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F$132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03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市本级一般公共预算支出决算表</t>
    </r>
  </si>
  <si>
    <t xml:space="preserve">科目编码</t>
  </si>
  <si>
    <t xml:space="preserve">科目名称</t>
  </si>
  <si>
    <t xml:space="preserve">调整预算数</t>
  </si>
  <si>
    <t xml:space="preserve">决算数</t>
  </si>
  <si>
    <r>
      <rPr>
        <b val="true"/>
        <sz val="10"/>
        <rFont val="Noto Sans"/>
        <family val="2"/>
      </rPr>
      <t xml:space="preserve">占预算</t>
    </r>
    <r>
      <rPr>
        <b val="true"/>
        <sz val="10"/>
        <rFont val="宋体"/>
        <family val="0"/>
        <charset val="134"/>
      </rPr>
      <t xml:space="preserve">%</t>
    </r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46" activeCellId="0" sqref="J46"/>
    </sheetView>
  </sheetViews>
  <sheetFormatPr defaultColWidth="12.17578125" defaultRowHeight="17" zeroHeight="false" outlineLevelRow="0" outlineLevelCol="0"/>
  <cols>
    <col collapsed="false" customWidth="false" hidden="true" outlineLevel="0" max="1" min="1" style="1" width="12.17"/>
    <col collapsed="false" customWidth="true" hidden="false" outlineLevel="0" max="2" min="2" style="2" width="33.12"/>
    <col collapsed="false" customWidth="true" hidden="false" outlineLevel="0" max="3" min="3" style="2" width="14.12"/>
    <col collapsed="false" customWidth="true" hidden="false" outlineLevel="0" max="4" min="4" style="2" width="11.24"/>
    <col collapsed="false" customWidth="false" hidden="false" outlineLevel="0" max="5" min="5" style="2" width="12.17"/>
    <col collapsed="false" customWidth="false" hidden="true" outlineLevel="0" max="6" min="6" style="2" width="12.17"/>
    <col collapsed="false" customWidth="false" hidden="false" outlineLevel="0" max="257" min="7" style="2" width="12.17"/>
  </cols>
  <sheetData>
    <row r="1" s="2" customFormat="true" ht="34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17" hidden="false" customHeight="true" outlineLevel="0" collapsed="false">
      <c r="B2" s="4"/>
      <c r="C2" s="4"/>
      <c r="D2" s="4"/>
    </row>
    <row r="3" s="2" customFormat="true" ht="17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2" customFormat="true" ht="17" hidden="false" customHeight="true" outlineLevel="0" collapsed="false">
      <c r="A4" s="6"/>
      <c r="B4" s="5" t="s">
        <v>6</v>
      </c>
      <c r="C4" s="7" t="n">
        <f aca="false">D4+F4</f>
        <v>307722</v>
      </c>
      <c r="D4" s="7" t="n">
        <f aca="false">SUM(D5,D234,D274,D293,D383,D435,D491,D548,D674,D746,D825,D848,D959,D1023,D1087,D1107,D1137,D1147,D1192,D1212,D1256,D1312,D1315,D1323)</f>
        <v>288291</v>
      </c>
      <c r="E4" s="8" t="n">
        <f aca="false">D4/C4*100</f>
        <v>93.6855343459356</v>
      </c>
      <c r="F4" s="9" t="n">
        <f aca="false">SUM(F5,F234,F274,F293,F383,F435,F491,F548,F674,F746,F825,F848,F959,F1023,F1087,F1107,F1137,F1147,F1192,F1212,F1256,F1312,F1315,F1323)</f>
        <v>19431</v>
      </c>
    </row>
    <row r="5" s="2" customFormat="true" ht="17" hidden="false" customHeight="true" outlineLevel="0" collapsed="false">
      <c r="A5" s="6" t="n">
        <v>201</v>
      </c>
      <c r="B5" s="10" t="s">
        <v>7</v>
      </c>
      <c r="C5" s="7" t="n">
        <f aca="false">D5+F5</f>
        <v>34112</v>
      </c>
      <c r="D5" s="7" t="n">
        <f aca="false">SUM(D6+D18+D27+D38+D49+D60+D71+D79+D88+D101+D110+D121+D133+D140+D148+D154+D161+D168+D175+D182+D189+D197+D203+D209+D216+D231)</f>
        <v>30538</v>
      </c>
      <c r="E5" s="8" t="n">
        <f aca="false">D5/C5*100</f>
        <v>89.5227485928706</v>
      </c>
      <c r="F5" s="9" t="n">
        <f aca="false">SUM(F6+F18+F27+F38+F49+F60+F71+F79+F88+F101+F110+F121+F133+F140+F148+F154+F161+F168+F175+F182+F189+F197+F203+F209+F216+F231)</f>
        <v>3574</v>
      </c>
    </row>
    <row r="6" s="2" customFormat="true" ht="17" hidden="false" customHeight="true" outlineLevel="0" collapsed="false">
      <c r="A6" s="6" t="n">
        <v>20101</v>
      </c>
      <c r="B6" s="10" t="s">
        <v>8</v>
      </c>
      <c r="C6" s="7" t="n">
        <f aca="false">D6+F6</f>
        <v>1134</v>
      </c>
      <c r="D6" s="7" t="n">
        <f aca="false">SUM(D7:D17)</f>
        <v>1134</v>
      </c>
      <c r="E6" s="8" t="n">
        <f aca="false">D6/C6*100</f>
        <v>100</v>
      </c>
      <c r="F6" s="9" t="n">
        <f aca="false">SUM(F7:F17)</f>
        <v>0</v>
      </c>
    </row>
    <row r="7" s="2" customFormat="true" ht="17" hidden="false" customHeight="true" outlineLevel="0" collapsed="false">
      <c r="A7" s="6" t="n">
        <v>2010101</v>
      </c>
      <c r="B7" s="11" t="s">
        <v>9</v>
      </c>
      <c r="C7" s="7" t="n">
        <f aca="false">D7+F7</f>
        <v>892</v>
      </c>
      <c r="D7" s="7" t="n">
        <v>892</v>
      </c>
      <c r="E7" s="8" t="n">
        <f aca="false">D7/C7*100</f>
        <v>100</v>
      </c>
      <c r="F7" s="12"/>
    </row>
    <row r="8" s="2" customFormat="true" ht="17" hidden="false" customHeight="true" outlineLevel="0" collapsed="false">
      <c r="A8" s="6" t="n">
        <v>2010102</v>
      </c>
      <c r="B8" s="11" t="s">
        <v>10</v>
      </c>
      <c r="C8" s="7" t="n">
        <f aca="false">D8+F8</f>
        <v>2</v>
      </c>
      <c r="D8" s="7" t="n">
        <v>2</v>
      </c>
      <c r="E8" s="8" t="n">
        <f aca="false">D8/C8*100</f>
        <v>100</v>
      </c>
      <c r="F8" s="13"/>
    </row>
    <row r="9" s="2" customFormat="true" ht="17" hidden="true" customHeight="true" outlineLevel="0" collapsed="false">
      <c r="A9" s="6" t="n">
        <v>2010103</v>
      </c>
      <c r="B9" s="14" t="s">
        <v>11</v>
      </c>
      <c r="C9" s="7" t="n">
        <f aca="false">D9+F9</f>
        <v>0</v>
      </c>
      <c r="D9" s="7" t="n">
        <v>0</v>
      </c>
      <c r="E9" s="8" t="e">
        <f aca="false">D9/C9*100</f>
        <v>#DIV/0!</v>
      </c>
      <c r="F9" s="12"/>
    </row>
    <row r="10" s="2" customFormat="true" ht="17" hidden="false" customHeight="true" outlineLevel="0" collapsed="false">
      <c r="A10" s="6" t="n">
        <v>2010104</v>
      </c>
      <c r="B10" s="11" t="s">
        <v>12</v>
      </c>
      <c r="C10" s="7" t="n">
        <f aca="false">D10+F10</f>
        <v>220</v>
      </c>
      <c r="D10" s="7" t="n">
        <v>220</v>
      </c>
      <c r="E10" s="8" t="n">
        <f aca="false">D10/C10*100</f>
        <v>100</v>
      </c>
      <c r="F10" s="15"/>
    </row>
    <row r="11" s="2" customFormat="true" ht="17" hidden="false" customHeight="true" outlineLevel="0" collapsed="false">
      <c r="A11" s="6" t="n">
        <v>2010105</v>
      </c>
      <c r="B11" s="11" t="s">
        <v>13</v>
      </c>
      <c r="C11" s="7" t="n">
        <f aca="false">D11+F11</f>
        <v>20</v>
      </c>
      <c r="D11" s="7" t="n">
        <v>20</v>
      </c>
      <c r="E11" s="8" t="n">
        <f aca="false">D11/C11*100</f>
        <v>100</v>
      </c>
      <c r="F11" s="12"/>
    </row>
    <row r="12" s="2" customFormat="true" ht="17" hidden="true" customHeight="true" outlineLevel="0" collapsed="false">
      <c r="A12" s="6" t="n">
        <v>2010106</v>
      </c>
      <c r="B12" s="11" t="s">
        <v>14</v>
      </c>
      <c r="C12" s="7" t="n">
        <f aca="false">D12+F12</f>
        <v>0</v>
      </c>
      <c r="D12" s="7" t="n">
        <v>0</v>
      </c>
      <c r="E12" s="8" t="e">
        <f aca="false">D12/C12*100</f>
        <v>#DIV/0!</v>
      </c>
      <c r="F12" s="12"/>
    </row>
    <row r="13" s="2" customFormat="true" ht="17" hidden="true" customHeight="true" outlineLevel="0" collapsed="false">
      <c r="A13" s="6" t="n">
        <v>2010107</v>
      </c>
      <c r="B13" s="11" t="s">
        <v>15</v>
      </c>
      <c r="C13" s="7" t="n">
        <f aca="false">D13+F13</f>
        <v>0</v>
      </c>
      <c r="D13" s="7" t="n">
        <v>0</v>
      </c>
      <c r="E13" s="8" t="e">
        <f aca="false">D13/C13*100</f>
        <v>#DIV/0!</v>
      </c>
      <c r="F13" s="12"/>
    </row>
    <row r="14" s="2" customFormat="true" ht="17" hidden="true" customHeight="true" outlineLevel="0" collapsed="false">
      <c r="A14" s="6" t="n">
        <v>2010108</v>
      </c>
      <c r="B14" s="11" t="s">
        <v>16</v>
      </c>
      <c r="C14" s="7" t="n">
        <f aca="false">D14+F14</f>
        <v>0</v>
      </c>
      <c r="D14" s="7" t="n">
        <v>0</v>
      </c>
      <c r="E14" s="8" t="e">
        <f aca="false">D14/C14*100</f>
        <v>#DIV/0!</v>
      </c>
      <c r="F14" s="12"/>
    </row>
    <row r="15" s="2" customFormat="true" ht="17" hidden="true" customHeight="true" outlineLevel="0" collapsed="false">
      <c r="A15" s="6" t="n">
        <v>2010109</v>
      </c>
      <c r="B15" s="11" t="s">
        <v>17</v>
      </c>
      <c r="C15" s="7" t="n">
        <f aca="false">D15+F15</f>
        <v>0</v>
      </c>
      <c r="D15" s="7" t="n">
        <v>0</v>
      </c>
      <c r="E15" s="8" t="e">
        <f aca="false">D15/C15*100</f>
        <v>#DIV/0!</v>
      </c>
      <c r="F15" s="12"/>
    </row>
    <row r="16" s="2" customFormat="true" ht="17" hidden="true" customHeight="true" outlineLevel="0" collapsed="false">
      <c r="A16" s="6" t="n">
        <v>2010150</v>
      </c>
      <c r="B16" s="11" t="s">
        <v>18</v>
      </c>
      <c r="C16" s="7" t="n">
        <f aca="false">D16+F16</f>
        <v>0</v>
      </c>
      <c r="D16" s="7" t="n">
        <v>0</v>
      </c>
      <c r="E16" s="8" t="e">
        <f aca="false">D16/C16*100</f>
        <v>#DIV/0!</v>
      </c>
      <c r="F16" s="12"/>
    </row>
    <row r="17" s="2" customFormat="true" ht="17" hidden="true" customHeight="true" outlineLevel="0" collapsed="false">
      <c r="A17" s="6" t="n">
        <v>2010199</v>
      </c>
      <c r="B17" s="11" t="s">
        <v>19</v>
      </c>
      <c r="C17" s="7" t="n">
        <f aca="false">D17+F17</f>
        <v>0</v>
      </c>
      <c r="D17" s="7" t="n">
        <v>0</v>
      </c>
      <c r="E17" s="8" t="e">
        <f aca="false">D17/C17*100</f>
        <v>#DIV/0!</v>
      </c>
      <c r="F17" s="12"/>
    </row>
    <row r="18" s="2" customFormat="true" ht="17" hidden="false" customHeight="true" outlineLevel="0" collapsed="false">
      <c r="A18" s="6" t="n">
        <v>20102</v>
      </c>
      <c r="B18" s="10" t="s">
        <v>20</v>
      </c>
      <c r="C18" s="7" t="n">
        <f aca="false">D18+F18</f>
        <v>1299</v>
      </c>
      <c r="D18" s="7" t="n">
        <f aca="false">SUM(D19:D26)</f>
        <v>1299</v>
      </c>
      <c r="E18" s="8" t="n">
        <f aca="false">D18/C18*100</f>
        <v>100</v>
      </c>
      <c r="F18" s="9" t="n">
        <f aca="false">SUM(F19:F26)</f>
        <v>0</v>
      </c>
    </row>
    <row r="19" s="2" customFormat="true" ht="17" hidden="false" customHeight="true" outlineLevel="0" collapsed="false">
      <c r="A19" s="6" t="n">
        <v>2010201</v>
      </c>
      <c r="B19" s="11" t="s">
        <v>9</v>
      </c>
      <c r="C19" s="7" t="n">
        <f aca="false">D19+F19</f>
        <v>1123</v>
      </c>
      <c r="D19" s="7" t="n">
        <v>1123</v>
      </c>
      <c r="E19" s="8" t="n">
        <f aca="false">D19/C19*100</f>
        <v>100</v>
      </c>
      <c r="F19" s="12"/>
    </row>
    <row r="20" s="2" customFormat="true" ht="17" hidden="true" customHeight="true" outlineLevel="0" collapsed="false">
      <c r="A20" s="6" t="n">
        <v>2010202</v>
      </c>
      <c r="B20" s="11" t="s">
        <v>10</v>
      </c>
      <c r="C20" s="7" t="n">
        <f aca="false">D20+F20</f>
        <v>0</v>
      </c>
      <c r="D20" s="7" t="n">
        <v>0</v>
      </c>
      <c r="E20" s="8" t="e">
        <f aca="false">D20/C20*100</f>
        <v>#DIV/0!</v>
      </c>
      <c r="F20" s="12"/>
    </row>
    <row r="21" s="2" customFormat="true" ht="17" hidden="true" customHeight="true" outlineLevel="0" collapsed="false">
      <c r="A21" s="6" t="n">
        <v>2010203</v>
      </c>
      <c r="B21" s="11" t="s">
        <v>11</v>
      </c>
      <c r="C21" s="7" t="n">
        <f aca="false">D21+F21</f>
        <v>0</v>
      </c>
      <c r="D21" s="7" t="n">
        <v>0</v>
      </c>
      <c r="E21" s="8" t="e">
        <f aca="false">D21/C21*100</f>
        <v>#DIV/0!</v>
      </c>
      <c r="F21" s="12"/>
    </row>
    <row r="22" s="2" customFormat="true" ht="17" hidden="false" customHeight="true" outlineLevel="0" collapsed="false">
      <c r="A22" s="6" t="n">
        <v>2010204</v>
      </c>
      <c r="B22" s="11" t="s">
        <v>21</v>
      </c>
      <c r="C22" s="7" t="n">
        <f aca="false">D22+F22</f>
        <v>176</v>
      </c>
      <c r="D22" s="7" t="n">
        <v>176</v>
      </c>
      <c r="E22" s="8" t="n">
        <f aca="false">D22/C22*100</f>
        <v>100</v>
      </c>
      <c r="F22" s="12"/>
    </row>
    <row r="23" s="2" customFormat="true" ht="17" hidden="true" customHeight="true" outlineLevel="0" collapsed="false">
      <c r="A23" s="6" t="n">
        <v>2010205</v>
      </c>
      <c r="B23" s="11" t="s">
        <v>22</v>
      </c>
      <c r="C23" s="7" t="n">
        <f aca="false">D23+F23</f>
        <v>0</v>
      </c>
      <c r="D23" s="7" t="n">
        <v>0</v>
      </c>
      <c r="E23" s="8" t="e">
        <f aca="false">D23/C23*100</f>
        <v>#DIV/0!</v>
      </c>
      <c r="F23" s="12"/>
    </row>
    <row r="24" s="2" customFormat="true" ht="17" hidden="true" customHeight="true" outlineLevel="0" collapsed="false">
      <c r="A24" s="6" t="n">
        <v>2010206</v>
      </c>
      <c r="B24" s="11" t="s">
        <v>23</v>
      </c>
      <c r="C24" s="7" t="n">
        <f aca="false">D24+F24</f>
        <v>0</v>
      </c>
      <c r="D24" s="7" t="n">
        <v>0</v>
      </c>
      <c r="E24" s="8" t="e">
        <f aca="false">D24/C24*100</f>
        <v>#DIV/0!</v>
      </c>
      <c r="F24" s="12"/>
    </row>
    <row r="25" s="2" customFormat="true" ht="17" hidden="true" customHeight="true" outlineLevel="0" collapsed="false">
      <c r="A25" s="6" t="n">
        <v>2010250</v>
      </c>
      <c r="B25" s="11" t="s">
        <v>18</v>
      </c>
      <c r="C25" s="7" t="n">
        <f aca="false">D25+F25</f>
        <v>0</v>
      </c>
      <c r="D25" s="7" t="n">
        <v>0</v>
      </c>
      <c r="E25" s="8" t="e">
        <f aca="false">D25/C25*100</f>
        <v>#DIV/0!</v>
      </c>
      <c r="F25" s="12"/>
    </row>
    <row r="26" s="2" customFormat="true" ht="17" hidden="true" customHeight="true" outlineLevel="0" collapsed="false">
      <c r="A26" s="6" t="n">
        <v>2010299</v>
      </c>
      <c r="B26" s="11" t="s">
        <v>24</v>
      </c>
      <c r="C26" s="7" t="n">
        <f aca="false">D26+F26</f>
        <v>0</v>
      </c>
      <c r="D26" s="7" t="n">
        <v>0</v>
      </c>
      <c r="E26" s="8" t="e">
        <f aca="false">D26/C26*100</f>
        <v>#DIV/0!</v>
      </c>
      <c r="F26" s="12"/>
    </row>
    <row r="27" s="2" customFormat="true" ht="17" hidden="false" customHeight="true" outlineLevel="0" collapsed="false">
      <c r="A27" s="6" t="n">
        <v>20103</v>
      </c>
      <c r="B27" s="10" t="s">
        <v>25</v>
      </c>
      <c r="C27" s="7" t="n">
        <f aca="false">D27+F27</f>
        <v>5025</v>
      </c>
      <c r="D27" s="7" t="n">
        <f aca="false">SUM(D28:D37)</f>
        <v>4985</v>
      </c>
      <c r="E27" s="8" t="n">
        <f aca="false">D27/C27*100</f>
        <v>99.2039800995025</v>
      </c>
      <c r="F27" s="9" t="n">
        <f aca="false">SUM(F28:F37)</f>
        <v>40</v>
      </c>
    </row>
    <row r="28" s="2" customFormat="true" ht="17" hidden="false" customHeight="true" outlineLevel="0" collapsed="false">
      <c r="A28" s="6" t="n">
        <v>2010301</v>
      </c>
      <c r="B28" s="11" t="s">
        <v>9</v>
      </c>
      <c r="C28" s="7" t="n">
        <f aca="false">D28+F28</f>
        <v>2155</v>
      </c>
      <c r="D28" s="7" t="n">
        <v>2155</v>
      </c>
      <c r="E28" s="8" t="n">
        <f aca="false">D28/C28*100</f>
        <v>100</v>
      </c>
      <c r="F28" s="12"/>
    </row>
    <row r="29" s="2" customFormat="true" ht="17" hidden="false" customHeight="true" outlineLevel="0" collapsed="false">
      <c r="A29" s="6" t="n">
        <v>2010302</v>
      </c>
      <c r="B29" s="11" t="s">
        <v>10</v>
      </c>
      <c r="C29" s="7" t="n">
        <f aca="false">D29+F29</f>
        <v>191</v>
      </c>
      <c r="D29" s="7" t="n">
        <v>191</v>
      </c>
      <c r="E29" s="8" t="n">
        <f aca="false">D29/C29*100</f>
        <v>100</v>
      </c>
      <c r="F29" s="12"/>
    </row>
    <row r="30" s="2" customFormat="true" ht="17" hidden="false" customHeight="true" outlineLevel="0" collapsed="false">
      <c r="A30" s="6" t="n">
        <v>2010303</v>
      </c>
      <c r="B30" s="11" t="s">
        <v>11</v>
      </c>
      <c r="C30" s="7" t="n">
        <f aca="false">D30+F30</f>
        <v>901</v>
      </c>
      <c r="D30" s="7" t="n">
        <v>901</v>
      </c>
      <c r="E30" s="8" t="n">
        <f aca="false">D30/C30*100</f>
        <v>100</v>
      </c>
      <c r="F30" s="12"/>
    </row>
    <row r="31" s="2" customFormat="true" ht="17" hidden="true" customHeight="true" outlineLevel="0" collapsed="false">
      <c r="A31" s="6" t="n">
        <v>2010304</v>
      </c>
      <c r="B31" s="11" t="s">
        <v>26</v>
      </c>
      <c r="C31" s="7" t="n">
        <f aca="false">D31+F31</f>
        <v>0</v>
      </c>
      <c r="D31" s="7" t="n">
        <v>0</v>
      </c>
      <c r="E31" s="8" t="e">
        <f aca="false">D31/C31*100</f>
        <v>#DIV/0!</v>
      </c>
      <c r="F31" s="12"/>
    </row>
    <row r="32" s="2" customFormat="true" ht="17" hidden="true" customHeight="true" outlineLevel="0" collapsed="false">
      <c r="A32" s="6" t="n">
        <v>2010305</v>
      </c>
      <c r="B32" s="11" t="s">
        <v>27</v>
      </c>
      <c r="C32" s="7" t="n">
        <f aca="false">D32+F32</f>
        <v>0</v>
      </c>
      <c r="D32" s="7" t="n">
        <v>0</v>
      </c>
      <c r="E32" s="8" t="e">
        <f aca="false">D32/C32*100</f>
        <v>#DIV/0!</v>
      </c>
      <c r="F32" s="12"/>
    </row>
    <row r="33" s="2" customFormat="true" ht="17" hidden="false" customHeight="true" outlineLevel="0" collapsed="false">
      <c r="A33" s="6" t="n">
        <v>2010306</v>
      </c>
      <c r="B33" s="11" t="s">
        <v>28</v>
      </c>
      <c r="C33" s="7" t="n">
        <f aca="false">D33+F33</f>
        <v>173</v>
      </c>
      <c r="D33" s="7" t="n">
        <v>173</v>
      </c>
      <c r="E33" s="8" t="n">
        <f aca="false">D33/C33*100</f>
        <v>100</v>
      </c>
      <c r="F33" s="12"/>
    </row>
    <row r="34" s="2" customFormat="true" ht="17" hidden="false" customHeight="true" outlineLevel="0" collapsed="false">
      <c r="A34" s="6" t="n">
        <v>2010308</v>
      </c>
      <c r="B34" s="11" t="s">
        <v>29</v>
      </c>
      <c r="C34" s="7" t="n">
        <f aca="false">D34+F34</f>
        <v>266</v>
      </c>
      <c r="D34" s="7" t="n">
        <v>266</v>
      </c>
      <c r="E34" s="8" t="n">
        <f aca="false">D34/C34*100</f>
        <v>100</v>
      </c>
      <c r="F34" s="12"/>
    </row>
    <row r="35" s="2" customFormat="true" ht="17" hidden="true" customHeight="true" outlineLevel="0" collapsed="false">
      <c r="A35" s="6" t="n">
        <v>2010309</v>
      </c>
      <c r="B35" s="11" t="s">
        <v>30</v>
      </c>
      <c r="C35" s="7" t="n">
        <f aca="false">D35+F35</f>
        <v>0</v>
      </c>
      <c r="D35" s="7" t="n">
        <v>0</v>
      </c>
      <c r="E35" s="8" t="e">
        <f aca="false">D35/C35*100</f>
        <v>#DIV/0!</v>
      </c>
      <c r="F35" s="12"/>
    </row>
    <row r="36" s="2" customFormat="true" ht="17" hidden="false" customHeight="true" outlineLevel="0" collapsed="false">
      <c r="A36" s="6" t="n">
        <v>2010350</v>
      </c>
      <c r="B36" s="11" t="s">
        <v>18</v>
      </c>
      <c r="C36" s="7" t="n">
        <f aca="false">D36+F36</f>
        <v>899</v>
      </c>
      <c r="D36" s="7" t="n">
        <v>899</v>
      </c>
      <c r="E36" s="8" t="n">
        <f aca="false">D36/C36*100</f>
        <v>100</v>
      </c>
      <c r="F36" s="12"/>
    </row>
    <row r="37" s="2" customFormat="true" ht="17" hidden="false" customHeight="true" outlineLevel="0" collapsed="false">
      <c r="A37" s="6" t="n">
        <v>2010399</v>
      </c>
      <c r="B37" s="11" t="s">
        <v>31</v>
      </c>
      <c r="C37" s="7" t="n">
        <f aca="false">D37+F37</f>
        <v>440</v>
      </c>
      <c r="D37" s="7" t="n">
        <v>400</v>
      </c>
      <c r="E37" s="8" t="n">
        <f aca="false">D37/C37*100</f>
        <v>90.9090909090909</v>
      </c>
      <c r="F37" s="12" t="n">
        <v>40</v>
      </c>
    </row>
    <row r="38" s="2" customFormat="true" ht="17" hidden="false" customHeight="true" outlineLevel="0" collapsed="false">
      <c r="A38" s="6" t="n">
        <v>20104</v>
      </c>
      <c r="B38" s="10" t="s">
        <v>32</v>
      </c>
      <c r="C38" s="7" t="n">
        <f aca="false">D38+F38</f>
        <v>1294</v>
      </c>
      <c r="D38" s="7" t="n">
        <f aca="false">SUM(D39:D48)</f>
        <v>1294</v>
      </c>
      <c r="E38" s="8" t="n">
        <f aca="false">D38/C38*100</f>
        <v>100</v>
      </c>
      <c r="F38" s="9" t="n">
        <f aca="false">SUM(F39:F48)</f>
        <v>0</v>
      </c>
    </row>
    <row r="39" s="2" customFormat="true" ht="17" hidden="false" customHeight="true" outlineLevel="0" collapsed="false">
      <c r="A39" s="6" t="n">
        <v>2010401</v>
      </c>
      <c r="B39" s="11" t="s">
        <v>9</v>
      </c>
      <c r="C39" s="7" t="n">
        <f aca="false">D39+F39</f>
        <v>769</v>
      </c>
      <c r="D39" s="7" t="n">
        <v>769</v>
      </c>
      <c r="E39" s="8" t="n">
        <f aca="false">D39/C39*100</f>
        <v>100</v>
      </c>
      <c r="F39" s="12"/>
    </row>
    <row r="40" s="2" customFormat="true" ht="17" hidden="true" customHeight="true" outlineLevel="0" collapsed="false">
      <c r="A40" s="6" t="n">
        <v>2010402</v>
      </c>
      <c r="B40" s="11" t="s">
        <v>10</v>
      </c>
      <c r="C40" s="7" t="n">
        <f aca="false">D40+F40</f>
        <v>0</v>
      </c>
      <c r="D40" s="7" t="n">
        <v>0</v>
      </c>
      <c r="E40" s="8" t="e">
        <f aca="false">D40/C40*100</f>
        <v>#DIV/0!</v>
      </c>
      <c r="F40" s="12"/>
    </row>
    <row r="41" s="2" customFormat="true" ht="17" hidden="true" customHeight="true" outlineLevel="0" collapsed="false">
      <c r="A41" s="6" t="n">
        <v>2010403</v>
      </c>
      <c r="B41" s="11" t="s">
        <v>11</v>
      </c>
      <c r="C41" s="7" t="n">
        <f aca="false">D41+F41</f>
        <v>0</v>
      </c>
      <c r="D41" s="7" t="n">
        <v>0</v>
      </c>
      <c r="E41" s="8" t="e">
        <f aca="false">D41/C41*100</f>
        <v>#DIV/0!</v>
      </c>
      <c r="F41" s="12"/>
    </row>
    <row r="42" s="2" customFormat="true" ht="17" hidden="true" customHeight="true" outlineLevel="0" collapsed="false">
      <c r="A42" s="6" t="n">
        <v>2010404</v>
      </c>
      <c r="B42" s="11" t="s">
        <v>33</v>
      </c>
      <c r="C42" s="7" t="n">
        <f aca="false">D42+F42</f>
        <v>0</v>
      </c>
      <c r="D42" s="7" t="n">
        <v>0</v>
      </c>
      <c r="E42" s="8" t="e">
        <f aca="false">D42/C42*100</f>
        <v>#DIV/0!</v>
      </c>
      <c r="F42" s="12"/>
    </row>
    <row r="43" s="2" customFormat="true" ht="17" hidden="true" customHeight="true" outlineLevel="0" collapsed="false">
      <c r="A43" s="6" t="n">
        <v>2010405</v>
      </c>
      <c r="B43" s="11" t="s">
        <v>34</v>
      </c>
      <c r="C43" s="7" t="n">
        <f aca="false">D43+F43</f>
        <v>0</v>
      </c>
      <c r="D43" s="7" t="n">
        <v>0</v>
      </c>
      <c r="E43" s="8" t="e">
        <f aca="false">D43/C43*100</f>
        <v>#DIV/0!</v>
      </c>
      <c r="F43" s="12"/>
    </row>
    <row r="44" s="2" customFormat="true" ht="17" hidden="true" customHeight="true" outlineLevel="0" collapsed="false">
      <c r="A44" s="6" t="n">
        <v>2010406</v>
      </c>
      <c r="B44" s="11" t="s">
        <v>35</v>
      </c>
      <c r="C44" s="7" t="n">
        <f aca="false">D44+F44</f>
        <v>0</v>
      </c>
      <c r="D44" s="7" t="n">
        <v>0</v>
      </c>
      <c r="E44" s="8" t="e">
        <f aca="false">D44/C44*100</f>
        <v>#DIV/0!</v>
      </c>
      <c r="F44" s="12"/>
    </row>
    <row r="45" s="2" customFormat="true" ht="17" hidden="true" customHeight="true" outlineLevel="0" collapsed="false">
      <c r="A45" s="6" t="n">
        <v>2010407</v>
      </c>
      <c r="B45" s="11" t="s">
        <v>36</v>
      </c>
      <c r="C45" s="7" t="n">
        <f aca="false">D45+F45</f>
        <v>0</v>
      </c>
      <c r="D45" s="7" t="n">
        <v>0</v>
      </c>
      <c r="E45" s="8" t="e">
        <f aca="false">D45/C45*100</f>
        <v>#DIV/0!</v>
      </c>
      <c r="F45" s="12"/>
    </row>
    <row r="46" s="2" customFormat="true" ht="17" hidden="false" customHeight="true" outlineLevel="0" collapsed="false">
      <c r="A46" s="6" t="n">
        <v>2010408</v>
      </c>
      <c r="B46" s="11" t="s">
        <v>37</v>
      </c>
      <c r="C46" s="7" t="n">
        <f aca="false">D46+F46</f>
        <v>4</v>
      </c>
      <c r="D46" s="7" t="n">
        <v>4</v>
      </c>
      <c r="E46" s="8" t="n">
        <f aca="false">D46/C46*100</f>
        <v>100</v>
      </c>
      <c r="F46" s="12"/>
    </row>
    <row r="47" s="2" customFormat="true" ht="17" hidden="true" customHeight="true" outlineLevel="0" collapsed="false">
      <c r="A47" s="6" t="n">
        <v>2010450</v>
      </c>
      <c r="B47" s="11" t="s">
        <v>18</v>
      </c>
      <c r="C47" s="7" t="n">
        <f aca="false">D47+F47</f>
        <v>0</v>
      </c>
      <c r="D47" s="7" t="n">
        <v>0</v>
      </c>
      <c r="E47" s="8" t="e">
        <f aca="false">D47/C47*100</f>
        <v>#DIV/0!</v>
      </c>
      <c r="F47" s="12"/>
    </row>
    <row r="48" s="2" customFormat="true" ht="17" hidden="false" customHeight="true" outlineLevel="0" collapsed="false">
      <c r="A48" s="6" t="n">
        <v>2010499</v>
      </c>
      <c r="B48" s="11" t="s">
        <v>38</v>
      </c>
      <c r="C48" s="7" t="n">
        <f aca="false">D48+F48</f>
        <v>521</v>
      </c>
      <c r="D48" s="7" t="n">
        <v>521</v>
      </c>
      <c r="E48" s="8" t="n">
        <f aca="false">D48/C48*100</f>
        <v>100</v>
      </c>
      <c r="F48" s="12"/>
    </row>
    <row r="49" s="2" customFormat="true" ht="17" hidden="false" customHeight="true" outlineLevel="0" collapsed="false">
      <c r="A49" s="6" t="n">
        <v>20105</v>
      </c>
      <c r="B49" s="10" t="s">
        <v>39</v>
      </c>
      <c r="C49" s="7" t="n">
        <f aca="false">D49+F49</f>
        <v>467</v>
      </c>
      <c r="D49" s="7" t="n">
        <f aca="false">SUM(D50:D59)</f>
        <v>467</v>
      </c>
      <c r="E49" s="8" t="n">
        <f aca="false">D49/C49*100</f>
        <v>100</v>
      </c>
      <c r="F49" s="9" t="n">
        <f aca="false">SUM(F50:F59)</f>
        <v>0</v>
      </c>
    </row>
    <row r="50" s="2" customFormat="true" ht="17" hidden="false" customHeight="true" outlineLevel="0" collapsed="false">
      <c r="A50" s="6" t="n">
        <v>2010501</v>
      </c>
      <c r="B50" s="11" t="s">
        <v>9</v>
      </c>
      <c r="C50" s="7" t="n">
        <f aca="false">D50+F50</f>
        <v>355</v>
      </c>
      <c r="D50" s="7" t="n">
        <v>355</v>
      </c>
      <c r="E50" s="8" t="n">
        <f aca="false">D50/C50*100</f>
        <v>100</v>
      </c>
      <c r="F50" s="12"/>
    </row>
    <row r="51" s="2" customFormat="true" ht="17" hidden="true" customHeight="true" outlineLevel="0" collapsed="false">
      <c r="A51" s="6" t="n">
        <v>2010502</v>
      </c>
      <c r="B51" s="11" t="s">
        <v>10</v>
      </c>
      <c r="C51" s="7" t="n">
        <f aca="false">D51+F51</f>
        <v>0</v>
      </c>
      <c r="D51" s="7" t="n">
        <v>0</v>
      </c>
      <c r="E51" s="8" t="e">
        <f aca="false">D51/C51*100</f>
        <v>#DIV/0!</v>
      </c>
      <c r="F51" s="12"/>
    </row>
    <row r="52" s="2" customFormat="true" ht="17" hidden="true" customHeight="true" outlineLevel="0" collapsed="false">
      <c r="A52" s="6" t="n">
        <v>2010503</v>
      </c>
      <c r="B52" s="11" t="s">
        <v>11</v>
      </c>
      <c r="C52" s="7" t="n">
        <f aca="false">D52+F52</f>
        <v>0</v>
      </c>
      <c r="D52" s="7" t="n">
        <v>0</v>
      </c>
      <c r="E52" s="8" t="e">
        <f aca="false">D52/C52*100</f>
        <v>#DIV/0!</v>
      </c>
      <c r="F52" s="12"/>
    </row>
    <row r="53" s="2" customFormat="true" ht="17" hidden="true" customHeight="true" outlineLevel="0" collapsed="false">
      <c r="A53" s="6" t="n">
        <v>2010504</v>
      </c>
      <c r="B53" s="11" t="s">
        <v>40</v>
      </c>
      <c r="C53" s="7" t="n">
        <f aca="false">D53+F53</f>
        <v>0</v>
      </c>
      <c r="D53" s="7" t="n">
        <v>0</v>
      </c>
      <c r="E53" s="8" t="e">
        <f aca="false">D53/C53*100</f>
        <v>#DIV/0!</v>
      </c>
      <c r="F53" s="12"/>
    </row>
    <row r="54" s="2" customFormat="true" ht="17" hidden="false" customHeight="true" outlineLevel="0" collapsed="false">
      <c r="A54" s="6" t="n">
        <v>2010505</v>
      </c>
      <c r="B54" s="11" t="s">
        <v>41</v>
      </c>
      <c r="C54" s="7" t="n">
        <f aca="false">D54+F54</f>
        <v>112</v>
      </c>
      <c r="D54" s="7" t="n">
        <v>112</v>
      </c>
      <c r="E54" s="8" t="n">
        <f aca="false">D54/C54*100</f>
        <v>100</v>
      </c>
      <c r="F54" s="12"/>
    </row>
    <row r="55" s="2" customFormat="true" ht="17" hidden="true" customHeight="true" outlineLevel="0" collapsed="false">
      <c r="A55" s="6" t="n">
        <v>2010506</v>
      </c>
      <c r="B55" s="11" t="s">
        <v>42</v>
      </c>
      <c r="C55" s="7" t="n">
        <f aca="false">D55+F55</f>
        <v>0</v>
      </c>
      <c r="D55" s="7" t="n">
        <v>0</v>
      </c>
      <c r="E55" s="8" t="e">
        <f aca="false">D55/C55*100</f>
        <v>#DIV/0!</v>
      </c>
      <c r="F55" s="12"/>
    </row>
    <row r="56" s="2" customFormat="true" ht="17" hidden="true" customHeight="true" outlineLevel="0" collapsed="false">
      <c r="A56" s="6" t="n">
        <v>2010507</v>
      </c>
      <c r="B56" s="11" t="s">
        <v>43</v>
      </c>
      <c r="C56" s="7" t="n">
        <f aca="false">D56+F56</f>
        <v>0</v>
      </c>
      <c r="D56" s="7" t="n">
        <v>0</v>
      </c>
      <c r="E56" s="8" t="e">
        <f aca="false">D56/C56*100</f>
        <v>#DIV/0!</v>
      </c>
      <c r="F56" s="12"/>
    </row>
    <row r="57" s="2" customFormat="true" ht="17" hidden="true" customHeight="true" outlineLevel="0" collapsed="false">
      <c r="A57" s="6" t="n">
        <v>2010508</v>
      </c>
      <c r="B57" s="11" t="s">
        <v>44</v>
      </c>
      <c r="C57" s="7" t="n">
        <f aca="false">D57+F57</f>
        <v>0</v>
      </c>
      <c r="D57" s="7" t="n">
        <v>0</v>
      </c>
      <c r="E57" s="8" t="e">
        <f aca="false">D57/C57*100</f>
        <v>#DIV/0!</v>
      </c>
      <c r="F57" s="12"/>
    </row>
    <row r="58" s="2" customFormat="true" ht="17" hidden="true" customHeight="true" outlineLevel="0" collapsed="false">
      <c r="A58" s="6" t="n">
        <v>2010550</v>
      </c>
      <c r="B58" s="11" t="s">
        <v>18</v>
      </c>
      <c r="C58" s="7" t="n">
        <f aca="false">D58+F58</f>
        <v>0</v>
      </c>
      <c r="D58" s="7" t="n">
        <v>0</v>
      </c>
      <c r="E58" s="8" t="e">
        <f aca="false">D58/C58*100</f>
        <v>#DIV/0!</v>
      </c>
      <c r="F58" s="12"/>
    </row>
    <row r="59" s="2" customFormat="true" ht="17" hidden="true" customHeight="true" outlineLevel="0" collapsed="false">
      <c r="A59" s="6" t="n">
        <v>2010599</v>
      </c>
      <c r="B59" s="11" t="s">
        <v>45</v>
      </c>
      <c r="C59" s="7" t="n">
        <f aca="false">D59+F59</f>
        <v>0</v>
      </c>
      <c r="D59" s="7" t="n">
        <v>0</v>
      </c>
      <c r="E59" s="8" t="e">
        <f aca="false">D59/C59*100</f>
        <v>#DIV/0!</v>
      </c>
      <c r="F59" s="12"/>
    </row>
    <row r="60" s="2" customFormat="true" ht="17" hidden="false" customHeight="true" outlineLevel="0" collapsed="false">
      <c r="A60" s="6" t="n">
        <v>20106</v>
      </c>
      <c r="B60" s="10" t="s">
        <v>46</v>
      </c>
      <c r="C60" s="7" t="n">
        <f aca="false">D60+F60</f>
        <v>1330</v>
      </c>
      <c r="D60" s="7" t="n">
        <f aca="false">SUM(D61:D70)</f>
        <v>1330</v>
      </c>
      <c r="E60" s="8" t="n">
        <f aca="false">D60/C60*100</f>
        <v>100</v>
      </c>
      <c r="F60" s="9" t="n">
        <f aca="false">SUM(F61:F70)</f>
        <v>0</v>
      </c>
    </row>
    <row r="61" s="2" customFormat="true" ht="17" hidden="false" customHeight="true" outlineLevel="0" collapsed="false">
      <c r="A61" s="6" t="n">
        <v>2010601</v>
      </c>
      <c r="B61" s="11" t="s">
        <v>9</v>
      </c>
      <c r="C61" s="7" t="n">
        <f aca="false">D61+F61</f>
        <v>1310</v>
      </c>
      <c r="D61" s="7" t="n">
        <v>1310</v>
      </c>
      <c r="E61" s="8" t="n">
        <f aca="false">D61/C61*100</f>
        <v>100</v>
      </c>
      <c r="F61" s="12"/>
    </row>
    <row r="62" s="2" customFormat="true" ht="17" hidden="true" customHeight="true" outlineLevel="0" collapsed="false">
      <c r="A62" s="6" t="n">
        <v>2010602</v>
      </c>
      <c r="B62" s="11" t="s">
        <v>10</v>
      </c>
      <c r="C62" s="7" t="n">
        <f aca="false">D62+F62</f>
        <v>0</v>
      </c>
      <c r="D62" s="7" t="n">
        <v>0</v>
      </c>
      <c r="E62" s="8" t="e">
        <f aca="false">D62/C62*100</f>
        <v>#DIV/0!</v>
      </c>
      <c r="F62" s="12"/>
    </row>
    <row r="63" s="2" customFormat="true" ht="17" hidden="true" customHeight="true" outlineLevel="0" collapsed="false">
      <c r="A63" s="6" t="n">
        <v>2010603</v>
      </c>
      <c r="B63" s="11" t="s">
        <v>11</v>
      </c>
      <c r="C63" s="7" t="n">
        <f aca="false">D63+F63</f>
        <v>0</v>
      </c>
      <c r="D63" s="7" t="n">
        <v>0</v>
      </c>
      <c r="E63" s="8" t="e">
        <f aca="false">D63/C63*100</f>
        <v>#DIV/0!</v>
      </c>
      <c r="F63" s="12"/>
    </row>
    <row r="64" s="2" customFormat="true" ht="17" hidden="true" customHeight="true" outlineLevel="0" collapsed="false">
      <c r="A64" s="6" t="n">
        <v>2010604</v>
      </c>
      <c r="B64" s="11" t="s">
        <v>47</v>
      </c>
      <c r="C64" s="7" t="n">
        <f aca="false">D64+F64</f>
        <v>0</v>
      </c>
      <c r="D64" s="7" t="n">
        <v>0</v>
      </c>
      <c r="E64" s="8" t="e">
        <f aca="false">D64/C64*100</f>
        <v>#DIV/0!</v>
      </c>
      <c r="F64" s="12"/>
    </row>
    <row r="65" s="2" customFormat="true" ht="17" hidden="false" customHeight="true" outlineLevel="0" collapsed="false">
      <c r="A65" s="6" t="n">
        <v>2010605</v>
      </c>
      <c r="B65" s="11" t="s">
        <v>48</v>
      </c>
      <c r="C65" s="7" t="n">
        <f aca="false">D65+F65</f>
        <v>20</v>
      </c>
      <c r="D65" s="7" t="n">
        <v>20</v>
      </c>
      <c r="E65" s="8" t="n">
        <f aca="false">D65/C65*100</f>
        <v>100</v>
      </c>
      <c r="F65" s="12"/>
    </row>
    <row r="66" s="2" customFormat="true" ht="17" hidden="true" customHeight="true" outlineLevel="0" collapsed="false">
      <c r="A66" s="6" t="n">
        <v>2010606</v>
      </c>
      <c r="B66" s="11" t="s">
        <v>49</v>
      </c>
      <c r="C66" s="7" t="n">
        <f aca="false">D66+F66</f>
        <v>0</v>
      </c>
      <c r="D66" s="7" t="n">
        <v>0</v>
      </c>
      <c r="E66" s="8" t="e">
        <f aca="false">D66/C66*100</f>
        <v>#DIV/0!</v>
      </c>
      <c r="F66" s="12"/>
    </row>
    <row r="67" s="2" customFormat="true" ht="17" hidden="true" customHeight="true" outlineLevel="0" collapsed="false">
      <c r="A67" s="6" t="n">
        <v>2010607</v>
      </c>
      <c r="B67" s="11" t="s">
        <v>50</v>
      </c>
      <c r="C67" s="7" t="n">
        <f aca="false">D67+F67</f>
        <v>0</v>
      </c>
      <c r="D67" s="7" t="n">
        <v>0</v>
      </c>
      <c r="E67" s="8" t="e">
        <f aca="false">D67/C67*100</f>
        <v>#DIV/0!</v>
      </c>
      <c r="F67" s="12"/>
    </row>
    <row r="68" s="2" customFormat="true" ht="17" hidden="true" customHeight="true" outlineLevel="0" collapsed="false">
      <c r="A68" s="6" t="n">
        <v>2010608</v>
      </c>
      <c r="B68" s="11" t="s">
        <v>51</v>
      </c>
      <c r="C68" s="7" t="n">
        <f aca="false">D68+F68</f>
        <v>0</v>
      </c>
      <c r="D68" s="7" t="n">
        <v>0</v>
      </c>
      <c r="E68" s="8" t="e">
        <f aca="false">D68/C68*100</f>
        <v>#DIV/0!</v>
      </c>
      <c r="F68" s="12"/>
    </row>
    <row r="69" s="2" customFormat="true" ht="17" hidden="true" customHeight="true" outlineLevel="0" collapsed="false">
      <c r="A69" s="6" t="n">
        <v>2010650</v>
      </c>
      <c r="B69" s="11" t="s">
        <v>18</v>
      </c>
      <c r="C69" s="7" t="n">
        <f aca="false">D69+F69</f>
        <v>0</v>
      </c>
      <c r="D69" s="7" t="n">
        <v>0</v>
      </c>
      <c r="E69" s="8" t="e">
        <f aca="false">D69/C69*100</f>
        <v>#DIV/0!</v>
      </c>
      <c r="F69" s="12"/>
    </row>
    <row r="70" s="2" customFormat="true" ht="17" hidden="true" customHeight="true" outlineLevel="0" collapsed="false">
      <c r="A70" s="6" t="n">
        <v>2010699</v>
      </c>
      <c r="B70" s="11" t="s">
        <v>52</v>
      </c>
      <c r="C70" s="7" t="n">
        <f aca="false">D70+F70</f>
        <v>0</v>
      </c>
      <c r="D70" s="7" t="n">
        <v>0</v>
      </c>
      <c r="E70" s="8" t="e">
        <f aca="false">D70/C70*100</f>
        <v>#DIV/0!</v>
      </c>
      <c r="F70" s="12"/>
    </row>
    <row r="71" s="2" customFormat="true" ht="17" hidden="false" customHeight="true" outlineLevel="0" collapsed="false">
      <c r="A71" s="6" t="n">
        <v>20107</v>
      </c>
      <c r="B71" s="10" t="s">
        <v>53</v>
      </c>
      <c r="C71" s="7" t="n">
        <f aca="false">D71+F71</f>
        <v>279</v>
      </c>
      <c r="D71" s="7" t="n">
        <f aca="false">SUM(D72:D78)</f>
        <v>279</v>
      </c>
      <c r="E71" s="8" t="n">
        <f aca="false">D71/C71*100</f>
        <v>100</v>
      </c>
      <c r="F71" s="9" t="n">
        <f aca="false">SUM(F72:F78)</f>
        <v>0</v>
      </c>
    </row>
    <row r="72" s="2" customFormat="true" ht="17" hidden="true" customHeight="true" outlineLevel="0" collapsed="false">
      <c r="A72" s="6" t="n">
        <v>2010701</v>
      </c>
      <c r="B72" s="11" t="s">
        <v>9</v>
      </c>
      <c r="C72" s="7" t="n">
        <f aca="false">D72+F72</f>
        <v>0</v>
      </c>
      <c r="D72" s="7" t="n">
        <v>0</v>
      </c>
      <c r="E72" s="8" t="e">
        <f aca="false">D72/C72*100</f>
        <v>#DIV/0!</v>
      </c>
      <c r="F72" s="12"/>
    </row>
    <row r="73" s="2" customFormat="true" ht="17" hidden="true" customHeight="true" outlineLevel="0" collapsed="false">
      <c r="A73" s="6" t="n">
        <v>2010702</v>
      </c>
      <c r="B73" s="11" t="s">
        <v>10</v>
      </c>
      <c r="C73" s="7" t="n">
        <f aca="false">D73+F73</f>
        <v>0</v>
      </c>
      <c r="D73" s="7" t="n">
        <v>0</v>
      </c>
      <c r="E73" s="8" t="e">
        <f aca="false">D73/C73*100</f>
        <v>#DIV/0!</v>
      </c>
      <c r="F73" s="12"/>
    </row>
    <row r="74" s="2" customFormat="true" ht="17" hidden="true" customHeight="true" outlineLevel="0" collapsed="false">
      <c r="A74" s="6" t="n">
        <v>2010703</v>
      </c>
      <c r="B74" s="11" t="s">
        <v>11</v>
      </c>
      <c r="C74" s="7" t="n">
        <f aca="false">D74+F74</f>
        <v>0</v>
      </c>
      <c r="D74" s="7" t="n">
        <v>0</v>
      </c>
      <c r="E74" s="8" t="e">
        <f aca="false">D74/C74*100</f>
        <v>#DIV/0!</v>
      </c>
      <c r="F74" s="12"/>
    </row>
    <row r="75" s="2" customFormat="true" ht="17" hidden="true" customHeight="true" outlineLevel="0" collapsed="false">
      <c r="A75" s="6" t="n">
        <v>2010709</v>
      </c>
      <c r="B75" s="11" t="s">
        <v>50</v>
      </c>
      <c r="C75" s="7" t="n">
        <f aca="false">D75+F75</f>
        <v>0</v>
      </c>
      <c r="D75" s="7" t="n">
        <v>0</v>
      </c>
      <c r="E75" s="8" t="e">
        <f aca="false">D75/C75*100</f>
        <v>#DIV/0!</v>
      </c>
      <c r="F75" s="12"/>
    </row>
    <row r="76" s="2" customFormat="true" ht="17" hidden="false" customHeight="true" outlineLevel="0" collapsed="false">
      <c r="A76" s="6" t="n">
        <v>2010710</v>
      </c>
      <c r="B76" s="11" t="s">
        <v>54</v>
      </c>
      <c r="C76" s="7" t="n">
        <f aca="false">D76+F76</f>
        <v>25</v>
      </c>
      <c r="D76" s="7" t="n">
        <v>25</v>
      </c>
      <c r="E76" s="8" t="n">
        <f aca="false">D76/C76*100</f>
        <v>100</v>
      </c>
      <c r="F76" s="12"/>
    </row>
    <row r="77" s="2" customFormat="true" ht="17" hidden="true" customHeight="true" outlineLevel="0" collapsed="false">
      <c r="A77" s="6" t="n">
        <v>2010750</v>
      </c>
      <c r="B77" s="11" t="s">
        <v>18</v>
      </c>
      <c r="C77" s="7" t="n">
        <f aca="false">D77+F77</f>
        <v>0</v>
      </c>
      <c r="D77" s="7" t="n">
        <v>0</v>
      </c>
      <c r="E77" s="8" t="e">
        <f aca="false">D77/C77*100</f>
        <v>#DIV/0!</v>
      </c>
      <c r="F77" s="12"/>
    </row>
    <row r="78" s="2" customFormat="true" ht="17" hidden="false" customHeight="true" outlineLevel="0" collapsed="false">
      <c r="A78" s="6" t="n">
        <v>2010799</v>
      </c>
      <c r="B78" s="11" t="s">
        <v>55</v>
      </c>
      <c r="C78" s="7" t="n">
        <f aca="false">D78+F78</f>
        <v>254</v>
      </c>
      <c r="D78" s="7" t="n">
        <v>254</v>
      </c>
      <c r="E78" s="8" t="n">
        <f aca="false">D78/C78*100</f>
        <v>100</v>
      </c>
      <c r="F78" s="12"/>
    </row>
    <row r="79" s="2" customFormat="true" ht="17" hidden="false" customHeight="true" outlineLevel="0" collapsed="false">
      <c r="A79" s="6" t="n">
        <v>20108</v>
      </c>
      <c r="B79" s="10" t="s">
        <v>56</v>
      </c>
      <c r="C79" s="7" t="n">
        <f aca="false">D79+F79</f>
        <v>630</v>
      </c>
      <c r="D79" s="7" t="n">
        <f aca="false">SUM(D80:D87)</f>
        <v>630</v>
      </c>
      <c r="E79" s="8" t="n">
        <f aca="false">D79/C79*100</f>
        <v>100</v>
      </c>
      <c r="F79" s="9" t="n">
        <f aca="false">SUM(F80:F87)</f>
        <v>0</v>
      </c>
    </row>
    <row r="80" s="2" customFormat="true" ht="17" hidden="false" customHeight="true" outlineLevel="0" collapsed="false">
      <c r="A80" s="6" t="n">
        <v>2010801</v>
      </c>
      <c r="B80" s="11" t="s">
        <v>9</v>
      </c>
      <c r="C80" s="7" t="n">
        <f aca="false">D80+F80</f>
        <v>599</v>
      </c>
      <c r="D80" s="7" t="n">
        <v>599</v>
      </c>
      <c r="E80" s="8" t="n">
        <f aca="false">D80/C80*100</f>
        <v>100</v>
      </c>
      <c r="F80" s="12"/>
    </row>
    <row r="81" s="2" customFormat="true" ht="17" hidden="true" customHeight="true" outlineLevel="0" collapsed="false">
      <c r="A81" s="6" t="n">
        <v>2010802</v>
      </c>
      <c r="B81" s="11" t="s">
        <v>10</v>
      </c>
      <c r="C81" s="7" t="n">
        <f aca="false">D81+F81</f>
        <v>0</v>
      </c>
      <c r="D81" s="7" t="n">
        <v>0</v>
      </c>
      <c r="E81" s="8" t="e">
        <f aca="false">D81/C81*100</f>
        <v>#DIV/0!</v>
      </c>
      <c r="F81" s="12"/>
    </row>
    <row r="82" s="2" customFormat="true" ht="17" hidden="true" customHeight="true" outlineLevel="0" collapsed="false">
      <c r="A82" s="6" t="n">
        <v>2010803</v>
      </c>
      <c r="B82" s="11" t="s">
        <v>11</v>
      </c>
      <c r="C82" s="7" t="n">
        <f aca="false">D82+F82</f>
        <v>0</v>
      </c>
      <c r="D82" s="7" t="n">
        <v>0</v>
      </c>
      <c r="E82" s="8" t="e">
        <f aca="false">D82/C82*100</f>
        <v>#DIV/0!</v>
      </c>
      <c r="F82" s="12"/>
    </row>
    <row r="83" s="2" customFormat="true" ht="17" hidden="true" customHeight="true" outlineLevel="0" collapsed="false">
      <c r="A83" s="6" t="n">
        <v>2010804</v>
      </c>
      <c r="B83" s="11" t="s">
        <v>57</v>
      </c>
      <c r="C83" s="7" t="n">
        <f aca="false">D83+F83</f>
        <v>0</v>
      </c>
      <c r="D83" s="7" t="n">
        <v>0</v>
      </c>
      <c r="E83" s="8" t="e">
        <f aca="false">D83/C83*100</f>
        <v>#DIV/0!</v>
      </c>
      <c r="F83" s="12"/>
    </row>
    <row r="84" s="2" customFormat="true" ht="17" hidden="true" customHeight="true" outlineLevel="0" collapsed="false">
      <c r="A84" s="6" t="n">
        <v>2010805</v>
      </c>
      <c r="B84" s="11" t="s">
        <v>58</v>
      </c>
      <c r="C84" s="7" t="n">
        <f aca="false">D84+F84</f>
        <v>0</v>
      </c>
      <c r="D84" s="7" t="n">
        <v>0</v>
      </c>
      <c r="E84" s="8" t="e">
        <f aca="false">D84/C84*100</f>
        <v>#DIV/0!</v>
      </c>
      <c r="F84" s="12"/>
    </row>
    <row r="85" s="2" customFormat="true" ht="17" hidden="true" customHeight="true" outlineLevel="0" collapsed="false">
      <c r="A85" s="6" t="n">
        <v>2010806</v>
      </c>
      <c r="B85" s="11" t="s">
        <v>50</v>
      </c>
      <c r="C85" s="7" t="n">
        <f aca="false">D85+F85</f>
        <v>0</v>
      </c>
      <c r="D85" s="7" t="n">
        <v>0</v>
      </c>
      <c r="E85" s="8" t="e">
        <f aca="false">D85/C85*100</f>
        <v>#DIV/0!</v>
      </c>
      <c r="F85" s="12"/>
    </row>
    <row r="86" s="2" customFormat="true" ht="17" hidden="true" customHeight="true" outlineLevel="0" collapsed="false">
      <c r="A86" s="6" t="n">
        <v>2010850</v>
      </c>
      <c r="B86" s="11" t="s">
        <v>18</v>
      </c>
      <c r="C86" s="7" t="n">
        <f aca="false">D86+F86</f>
        <v>0</v>
      </c>
      <c r="D86" s="7" t="n">
        <v>0</v>
      </c>
      <c r="E86" s="8" t="e">
        <f aca="false">D86/C86*100</f>
        <v>#DIV/0!</v>
      </c>
      <c r="F86" s="12"/>
    </row>
    <row r="87" s="2" customFormat="true" ht="17" hidden="false" customHeight="true" outlineLevel="0" collapsed="false">
      <c r="A87" s="6" t="n">
        <v>2010899</v>
      </c>
      <c r="B87" s="11" t="s">
        <v>59</v>
      </c>
      <c r="C87" s="7" t="n">
        <f aca="false">D87+F87</f>
        <v>31</v>
      </c>
      <c r="D87" s="7" t="n">
        <v>31</v>
      </c>
      <c r="E87" s="8" t="n">
        <f aca="false">D87/C87*100</f>
        <v>100</v>
      </c>
      <c r="F87" s="12"/>
    </row>
    <row r="88" s="2" customFormat="true" ht="17" hidden="true" customHeight="true" outlineLevel="0" collapsed="false">
      <c r="A88" s="6" t="n">
        <v>20109</v>
      </c>
      <c r="B88" s="10" t="s">
        <v>60</v>
      </c>
      <c r="C88" s="7" t="n">
        <f aca="false">D88+F88</f>
        <v>0</v>
      </c>
      <c r="D88" s="7" t="n">
        <f aca="false">SUM(D89:D100)</f>
        <v>0</v>
      </c>
      <c r="E88" s="8" t="e">
        <f aca="false">D88/C88*100</f>
        <v>#DIV/0!</v>
      </c>
      <c r="F88" s="9" t="n">
        <f aca="false">SUM(F89:F100)</f>
        <v>0</v>
      </c>
    </row>
    <row r="89" s="2" customFormat="true" ht="17" hidden="true" customHeight="true" outlineLevel="0" collapsed="false">
      <c r="A89" s="6" t="n">
        <v>2010901</v>
      </c>
      <c r="B89" s="11" t="s">
        <v>9</v>
      </c>
      <c r="C89" s="7" t="n">
        <f aca="false">D89+F89</f>
        <v>0</v>
      </c>
      <c r="D89" s="7" t="n">
        <v>0</v>
      </c>
      <c r="E89" s="8" t="e">
        <f aca="false">D89/C89*100</f>
        <v>#DIV/0!</v>
      </c>
      <c r="F89" s="12"/>
    </row>
    <row r="90" s="2" customFormat="true" ht="17" hidden="true" customHeight="true" outlineLevel="0" collapsed="false">
      <c r="A90" s="6" t="n">
        <v>2010902</v>
      </c>
      <c r="B90" s="11" t="s">
        <v>10</v>
      </c>
      <c r="C90" s="7" t="n">
        <f aca="false">D90+F90</f>
        <v>0</v>
      </c>
      <c r="D90" s="7" t="n">
        <v>0</v>
      </c>
      <c r="E90" s="8" t="e">
        <f aca="false">D90/C90*100</f>
        <v>#DIV/0!</v>
      </c>
      <c r="F90" s="12"/>
    </row>
    <row r="91" s="2" customFormat="true" ht="17" hidden="true" customHeight="true" outlineLevel="0" collapsed="false">
      <c r="A91" s="6" t="n">
        <v>2010903</v>
      </c>
      <c r="B91" s="11" t="s">
        <v>11</v>
      </c>
      <c r="C91" s="7" t="n">
        <f aca="false">D91+F91</f>
        <v>0</v>
      </c>
      <c r="D91" s="7" t="n">
        <v>0</v>
      </c>
      <c r="E91" s="8" t="e">
        <f aca="false">D91/C91*100</f>
        <v>#DIV/0!</v>
      </c>
      <c r="F91" s="12"/>
    </row>
    <row r="92" s="2" customFormat="true" ht="17" hidden="true" customHeight="true" outlineLevel="0" collapsed="false">
      <c r="A92" s="6" t="n">
        <v>2010905</v>
      </c>
      <c r="B92" s="11" t="s">
        <v>61</v>
      </c>
      <c r="C92" s="7" t="n">
        <f aca="false">D92+F92</f>
        <v>0</v>
      </c>
      <c r="D92" s="7" t="n">
        <v>0</v>
      </c>
      <c r="E92" s="8" t="e">
        <f aca="false">D92/C92*100</f>
        <v>#DIV/0!</v>
      </c>
      <c r="F92" s="12"/>
    </row>
    <row r="93" s="2" customFormat="true" ht="17" hidden="true" customHeight="true" outlineLevel="0" collapsed="false">
      <c r="A93" s="6" t="n">
        <v>2010907</v>
      </c>
      <c r="B93" s="11" t="s">
        <v>62</v>
      </c>
      <c r="C93" s="7" t="n">
        <f aca="false">D93+F93</f>
        <v>0</v>
      </c>
      <c r="D93" s="7" t="n">
        <v>0</v>
      </c>
      <c r="E93" s="8" t="e">
        <f aca="false">D93/C93*100</f>
        <v>#DIV/0!</v>
      </c>
      <c r="F93" s="12"/>
    </row>
    <row r="94" s="2" customFormat="true" ht="17" hidden="true" customHeight="true" outlineLevel="0" collapsed="false">
      <c r="A94" s="6" t="n">
        <v>2010908</v>
      </c>
      <c r="B94" s="11" t="s">
        <v>50</v>
      </c>
      <c r="C94" s="7" t="n">
        <f aca="false">D94+F94</f>
        <v>0</v>
      </c>
      <c r="D94" s="7" t="n">
        <v>0</v>
      </c>
      <c r="E94" s="8" t="e">
        <f aca="false">D94/C94*100</f>
        <v>#DIV/0!</v>
      </c>
      <c r="F94" s="12"/>
    </row>
    <row r="95" s="2" customFormat="true" ht="17" hidden="true" customHeight="true" outlineLevel="0" collapsed="false">
      <c r="A95" s="6" t="n">
        <v>2010909</v>
      </c>
      <c r="B95" s="11" t="s">
        <v>63</v>
      </c>
      <c r="C95" s="7" t="n">
        <f aca="false">D95+F95</f>
        <v>0</v>
      </c>
      <c r="D95" s="7" t="n">
        <v>0</v>
      </c>
      <c r="E95" s="8" t="e">
        <f aca="false">D95/C95*100</f>
        <v>#DIV/0!</v>
      </c>
      <c r="F95" s="12"/>
    </row>
    <row r="96" s="2" customFormat="true" ht="17" hidden="true" customHeight="true" outlineLevel="0" collapsed="false">
      <c r="A96" s="6" t="n">
        <v>2010910</v>
      </c>
      <c r="B96" s="11" t="s">
        <v>64</v>
      </c>
      <c r="C96" s="7" t="n">
        <f aca="false">D96+F96</f>
        <v>0</v>
      </c>
      <c r="D96" s="7" t="n">
        <v>0</v>
      </c>
      <c r="E96" s="8" t="e">
        <f aca="false">D96/C96*100</f>
        <v>#DIV/0!</v>
      </c>
      <c r="F96" s="12"/>
    </row>
    <row r="97" s="2" customFormat="true" ht="17" hidden="true" customHeight="true" outlineLevel="0" collapsed="false">
      <c r="A97" s="6" t="n">
        <v>2010911</v>
      </c>
      <c r="B97" s="11" t="s">
        <v>65</v>
      </c>
      <c r="C97" s="7" t="n">
        <f aca="false">D97+F97</f>
        <v>0</v>
      </c>
      <c r="D97" s="7" t="n">
        <v>0</v>
      </c>
      <c r="E97" s="8" t="e">
        <f aca="false">D97/C97*100</f>
        <v>#DIV/0!</v>
      </c>
      <c r="F97" s="12"/>
    </row>
    <row r="98" s="2" customFormat="true" ht="17" hidden="true" customHeight="true" outlineLevel="0" collapsed="false">
      <c r="A98" s="6" t="n">
        <v>2010912</v>
      </c>
      <c r="B98" s="11" t="s">
        <v>66</v>
      </c>
      <c r="C98" s="7" t="n">
        <f aca="false">D98+F98</f>
        <v>0</v>
      </c>
      <c r="D98" s="7" t="n">
        <v>0</v>
      </c>
      <c r="E98" s="8" t="e">
        <f aca="false">D98/C98*100</f>
        <v>#DIV/0!</v>
      </c>
      <c r="F98" s="12"/>
    </row>
    <row r="99" s="2" customFormat="true" ht="17" hidden="true" customHeight="true" outlineLevel="0" collapsed="false">
      <c r="A99" s="6" t="n">
        <v>2010950</v>
      </c>
      <c r="B99" s="11" t="s">
        <v>18</v>
      </c>
      <c r="C99" s="7" t="n">
        <f aca="false">D99+F99</f>
        <v>0</v>
      </c>
      <c r="D99" s="7" t="n">
        <v>0</v>
      </c>
      <c r="E99" s="8" t="e">
        <f aca="false">D99/C99*100</f>
        <v>#DIV/0!</v>
      </c>
      <c r="F99" s="12"/>
    </row>
    <row r="100" s="2" customFormat="true" ht="17" hidden="true" customHeight="true" outlineLevel="0" collapsed="false">
      <c r="A100" s="6" t="n">
        <v>2010999</v>
      </c>
      <c r="B100" s="11" t="s">
        <v>67</v>
      </c>
      <c r="C100" s="7" t="n">
        <f aca="false">D100+F100</f>
        <v>0</v>
      </c>
      <c r="D100" s="7" t="n">
        <v>0</v>
      </c>
      <c r="E100" s="8" t="e">
        <f aca="false">D100/C100*100</f>
        <v>#DIV/0!</v>
      </c>
      <c r="F100" s="12"/>
    </row>
    <row r="101" s="2" customFormat="true" ht="17" hidden="false" customHeight="true" outlineLevel="0" collapsed="false">
      <c r="A101" s="6" t="n">
        <v>20111</v>
      </c>
      <c r="B101" s="10" t="s">
        <v>68</v>
      </c>
      <c r="C101" s="7" t="n">
        <f aca="false">D101+F101</f>
        <v>3302</v>
      </c>
      <c r="D101" s="7" t="n">
        <f aca="false">SUM(D102:D109)</f>
        <v>3299</v>
      </c>
      <c r="E101" s="8" t="n">
        <f aca="false">D101/C101*100</f>
        <v>99.9091459721381</v>
      </c>
      <c r="F101" s="9" t="n">
        <f aca="false">SUM(F102:F109)</f>
        <v>3</v>
      </c>
    </row>
    <row r="102" s="2" customFormat="true" ht="17" hidden="false" customHeight="true" outlineLevel="0" collapsed="false">
      <c r="A102" s="6" t="n">
        <v>2011101</v>
      </c>
      <c r="B102" s="11" t="s">
        <v>9</v>
      </c>
      <c r="C102" s="7" t="n">
        <f aca="false">D102+F102</f>
        <v>3272</v>
      </c>
      <c r="D102" s="7" t="n">
        <v>3272</v>
      </c>
      <c r="E102" s="8" t="n">
        <f aca="false">D102/C102*100</f>
        <v>100</v>
      </c>
      <c r="F102" s="12"/>
    </row>
    <row r="103" s="2" customFormat="true" ht="17" hidden="true" customHeight="true" outlineLevel="0" collapsed="false">
      <c r="A103" s="6" t="n">
        <v>2011102</v>
      </c>
      <c r="B103" s="11" t="s">
        <v>10</v>
      </c>
      <c r="C103" s="7" t="n">
        <f aca="false">D103+F103</f>
        <v>0</v>
      </c>
      <c r="D103" s="7" t="n">
        <v>0</v>
      </c>
      <c r="E103" s="8" t="e">
        <f aca="false">D103/C103*100</f>
        <v>#DIV/0!</v>
      </c>
      <c r="F103" s="12"/>
    </row>
    <row r="104" s="2" customFormat="true" ht="17" hidden="true" customHeight="true" outlineLevel="0" collapsed="false">
      <c r="A104" s="6" t="n">
        <v>2011103</v>
      </c>
      <c r="B104" s="11" t="s">
        <v>11</v>
      </c>
      <c r="C104" s="7" t="n">
        <f aca="false">D104+F104</f>
        <v>0</v>
      </c>
      <c r="D104" s="7" t="n">
        <v>0</v>
      </c>
      <c r="E104" s="8" t="e">
        <f aca="false">D104/C104*100</f>
        <v>#DIV/0!</v>
      </c>
      <c r="F104" s="12"/>
    </row>
    <row r="105" s="2" customFormat="true" ht="17" hidden="true" customHeight="true" outlineLevel="0" collapsed="false">
      <c r="A105" s="6" t="n">
        <v>2011104</v>
      </c>
      <c r="B105" s="11" t="s">
        <v>69</v>
      </c>
      <c r="C105" s="7" t="n">
        <f aca="false">D105+F105</f>
        <v>0</v>
      </c>
      <c r="D105" s="7" t="n">
        <v>0</v>
      </c>
      <c r="E105" s="8" t="e">
        <f aca="false">D105/C105*100</f>
        <v>#DIV/0!</v>
      </c>
      <c r="F105" s="12"/>
    </row>
    <row r="106" s="2" customFormat="true" ht="17" hidden="true" customHeight="true" outlineLevel="0" collapsed="false">
      <c r="A106" s="6" t="n">
        <v>2011105</v>
      </c>
      <c r="B106" s="11" t="s">
        <v>70</v>
      </c>
      <c r="C106" s="7" t="n">
        <f aca="false">D106+F106</f>
        <v>0</v>
      </c>
      <c r="D106" s="7" t="n">
        <v>0</v>
      </c>
      <c r="E106" s="8" t="e">
        <f aca="false">D106/C106*100</f>
        <v>#DIV/0!</v>
      </c>
      <c r="F106" s="12"/>
    </row>
    <row r="107" s="2" customFormat="true" ht="17" hidden="true" customHeight="true" outlineLevel="0" collapsed="false">
      <c r="A107" s="6" t="n">
        <v>2011106</v>
      </c>
      <c r="B107" s="11" t="s">
        <v>71</v>
      </c>
      <c r="C107" s="7" t="n">
        <f aca="false">D107+F107</f>
        <v>0</v>
      </c>
      <c r="D107" s="7" t="n">
        <v>0</v>
      </c>
      <c r="E107" s="8" t="e">
        <f aca="false">D107/C107*100</f>
        <v>#DIV/0!</v>
      </c>
      <c r="F107" s="12"/>
    </row>
    <row r="108" s="2" customFormat="true" ht="17" hidden="true" customHeight="true" outlineLevel="0" collapsed="false">
      <c r="A108" s="6" t="n">
        <v>2011150</v>
      </c>
      <c r="B108" s="11" t="s">
        <v>18</v>
      </c>
      <c r="C108" s="7" t="n">
        <f aca="false">D108+F108</f>
        <v>0</v>
      </c>
      <c r="D108" s="7" t="n">
        <v>0</v>
      </c>
      <c r="E108" s="8" t="e">
        <f aca="false">D108/C108*100</f>
        <v>#DIV/0!</v>
      </c>
      <c r="F108" s="12"/>
    </row>
    <row r="109" s="2" customFormat="true" ht="17" hidden="false" customHeight="true" outlineLevel="0" collapsed="false">
      <c r="A109" s="6" t="n">
        <v>2011199</v>
      </c>
      <c r="B109" s="11" t="s">
        <v>72</v>
      </c>
      <c r="C109" s="7" t="n">
        <f aca="false">D109+F109</f>
        <v>30</v>
      </c>
      <c r="D109" s="7" t="n">
        <v>27</v>
      </c>
      <c r="E109" s="8" t="n">
        <f aca="false">D109/C109*100</f>
        <v>90</v>
      </c>
      <c r="F109" s="12" t="n">
        <v>3</v>
      </c>
    </row>
    <row r="110" s="2" customFormat="true" ht="17" hidden="false" customHeight="true" outlineLevel="0" collapsed="false">
      <c r="A110" s="6" t="n">
        <v>20113</v>
      </c>
      <c r="B110" s="10" t="s">
        <v>73</v>
      </c>
      <c r="C110" s="7" t="n">
        <f aca="false">D110+F110</f>
        <v>668</v>
      </c>
      <c r="D110" s="7" t="n">
        <f aca="false">SUM(D111:D120)</f>
        <v>668</v>
      </c>
      <c r="E110" s="8" t="n">
        <f aca="false">D110/C110*100</f>
        <v>100</v>
      </c>
      <c r="F110" s="9" t="n">
        <f aca="false">SUM(F111:F120)</f>
        <v>0</v>
      </c>
    </row>
    <row r="111" s="2" customFormat="true" ht="17" hidden="false" customHeight="true" outlineLevel="0" collapsed="false">
      <c r="A111" s="6" t="n">
        <v>2011301</v>
      </c>
      <c r="B111" s="11" t="s">
        <v>9</v>
      </c>
      <c r="C111" s="7" t="n">
        <f aca="false">D111+F111</f>
        <v>551</v>
      </c>
      <c r="D111" s="7" t="n">
        <v>551</v>
      </c>
      <c r="E111" s="8" t="n">
        <f aca="false">D111/C111*100</f>
        <v>100</v>
      </c>
      <c r="F111" s="12"/>
    </row>
    <row r="112" s="2" customFormat="true" ht="17" hidden="true" customHeight="true" outlineLevel="0" collapsed="false">
      <c r="A112" s="6" t="n">
        <v>2011302</v>
      </c>
      <c r="B112" s="11" t="s">
        <v>10</v>
      </c>
      <c r="C112" s="7" t="n">
        <f aca="false">D112+F112</f>
        <v>0</v>
      </c>
      <c r="D112" s="7" t="n">
        <v>0</v>
      </c>
      <c r="E112" s="8" t="e">
        <f aca="false">D112/C112*100</f>
        <v>#DIV/0!</v>
      </c>
      <c r="F112" s="12"/>
    </row>
    <row r="113" s="2" customFormat="true" ht="17" hidden="true" customHeight="true" outlineLevel="0" collapsed="false">
      <c r="A113" s="6" t="n">
        <v>2011303</v>
      </c>
      <c r="B113" s="11" t="s">
        <v>11</v>
      </c>
      <c r="C113" s="7" t="n">
        <f aca="false">D113+F113</f>
        <v>0</v>
      </c>
      <c r="D113" s="7" t="n">
        <v>0</v>
      </c>
      <c r="E113" s="8" t="e">
        <f aca="false">D113/C113*100</f>
        <v>#DIV/0!</v>
      </c>
      <c r="F113" s="12"/>
    </row>
    <row r="114" s="2" customFormat="true" ht="17" hidden="true" customHeight="true" outlineLevel="0" collapsed="false">
      <c r="A114" s="6" t="n">
        <v>2011304</v>
      </c>
      <c r="B114" s="11" t="s">
        <v>74</v>
      </c>
      <c r="C114" s="7" t="n">
        <f aca="false">D114+F114</f>
        <v>0</v>
      </c>
      <c r="D114" s="7" t="n">
        <v>0</v>
      </c>
      <c r="E114" s="8" t="e">
        <f aca="false">D114/C114*100</f>
        <v>#DIV/0!</v>
      </c>
      <c r="F114" s="12"/>
    </row>
    <row r="115" s="2" customFormat="true" ht="17" hidden="true" customHeight="true" outlineLevel="0" collapsed="false">
      <c r="A115" s="6" t="n">
        <v>2011305</v>
      </c>
      <c r="B115" s="11" t="s">
        <v>75</v>
      </c>
      <c r="C115" s="7" t="n">
        <f aca="false">D115+F115</f>
        <v>0</v>
      </c>
      <c r="D115" s="7" t="n">
        <v>0</v>
      </c>
      <c r="E115" s="8" t="e">
        <f aca="false">D115/C115*100</f>
        <v>#DIV/0!</v>
      </c>
      <c r="F115" s="12"/>
    </row>
    <row r="116" s="2" customFormat="true" ht="17" hidden="true" customHeight="true" outlineLevel="0" collapsed="false">
      <c r="A116" s="6" t="n">
        <v>2011306</v>
      </c>
      <c r="B116" s="11" t="s">
        <v>76</v>
      </c>
      <c r="C116" s="7" t="n">
        <f aca="false">D116+F116</f>
        <v>0</v>
      </c>
      <c r="D116" s="7" t="n">
        <v>0</v>
      </c>
      <c r="E116" s="8" t="e">
        <f aca="false">D116/C116*100</f>
        <v>#DIV/0!</v>
      </c>
      <c r="F116" s="12"/>
    </row>
    <row r="117" s="2" customFormat="true" ht="17" hidden="true" customHeight="true" outlineLevel="0" collapsed="false">
      <c r="A117" s="6" t="n">
        <v>2011307</v>
      </c>
      <c r="B117" s="11" t="s">
        <v>77</v>
      </c>
      <c r="C117" s="7" t="n">
        <f aca="false">D117+F117</f>
        <v>0</v>
      </c>
      <c r="D117" s="7" t="n">
        <v>0</v>
      </c>
      <c r="E117" s="8" t="e">
        <f aca="false">D117/C117*100</f>
        <v>#DIV/0!</v>
      </c>
      <c r="F117" s="12"/>
    </row>
    <row r="118" s="2" customFormat="true" ht="17" hidden="false" customHeight="true" outlineLevel="0" collapsed="false">
      <c r="A118" s="6" t="n">
        <v>2011308</v>
      </c>
      <c r="B118" s="11" t="s">
        <v>78</v>
      </c>
      <c r="C118" s="7" t="n">
        <f aca="false">D118+F118</f>
        <v>117</v>
      </c>
      <c r="D118" s="7" t="n">
        <v>117</v>
      </c>
      <c r="E118" s="8" t="n">
        <f aca="false">D118/C118*100</f>
        <v>100</v>
      </c>
      <c r="F118" s="12"/>
    </row>
    <row r="119" s="2" customFormat="true" ht="17" hidden="true" customHeight="true" outlineLevel="0" collapsed="false">
      <c r="A119" s="6" t="n">
        <v>2011350</v>
      </c>
      <c r="B119" s="11" t="s">
        <v>18</v>
      </c>
      <c r="C119" s="7" t="n">
        <f aca="false">D119+F119</f>
        <v>0</v>
      </c>
      <c r="D119" s="7" t="n">
        <v>0</v>
      </c>
      <c r="E119" s="8" t="e">
        <f aca="false">D119/C119*100</f>
        <v>#DIV/0!</v>
      </c>
      <c r="F119" s="12"/>
    </row>
    <row r="120" s="2" customFormat="true" ht="17" hidden="true" customHeight="true" outlineLevel="0" collapsed="false">
      <c r="A120" s="6" t="n">
        <v>2011399</v>
      </c>
      <c r="B120" s="11" t="s">
        <v>79</v>
      </c>
      <c r="C120" s="7" t="n">
        <f aca="false">D120+F120</f>
        <v>0</v>
      </c>
      <c r="D120" s="7" t="n">
        <v>0</v>
      </c>
      <c r="E120" s="8" t="e">
        <f aca="false">D120/C120*100</f>
        <v>#DIV/0!</v>
      </c>
      <c r="F120" s="12"/>
    </row>
    <row r="121" s="2" customFormat="true" ht="17" hidden="true" customHeight="true" outlineLevel="0" collapsed="false">
      <c r="A121" s="6" t="n">
        <v>20114</v>
      </c>
      <c r="B121" s="10" t="s">
        <v>80</v>
      </c>
      <c r="C121" s="7" t="n">
        <f aca="false">D121+F121</f>
        <v>0</v>
      </c>
      <c r="D121" s="7" t="n">
        <f aca="false">SUM(D122:D132)</f>
        <v>0</v>
      </c>
      <c r="E121" s="8" t="e">
        <f aca="false">D121/C121*100</f>
        <v>#DIV/0!</v>
      </c>
      <c r="F121" s="9" t="n">
        <f aca="false">SUM(F122:F132)</f>
        <v>0</v>
      </c>
    </row>
    <row r="122" s="2" customFormat="true" ht="17" hidden="true" customHeight="true" outlineLevel="0" collapsed="false">
      <c r="A122" s="6" t="n">
        <v>2011401</v>
      </c>
      <c r="B122" s="11" t="s">
        <v>9</v>
      </c>
      <c r="C122" s="7" t="n">
        <f aca="false">D122+F122</f>
        <v>0</v>
      </c>
      <c r="D122" s="7" t="n">
        <v>0</v>
      </c>
      <c r="E122" s="8" t="e">
        <f aca="false">D122/C122*100</f>
        <v>#DIV/0!</v>
      </c>
      <c r="F122" s="12"/>
    </row>
    <row r="123" s="2" customFormat="true" ht="17" hidden="true" customHeight="true" outlineLevel="0" collapsed="false">
      <c r="A123" s="6" t="n">
        <v>2011402</v>
      </c>
      <c r="B123" s="11" t="s">
        <v>10</v>
      </c>
      <c r="C123" s="7" t="n">
        <f aca="false">D123+F123</f>
        <v>0</v>
      </c>
      <c r="D123" s="7" t="n">
        <v>0</v>
      </c>
      <c r="E123" s="8" t="e">
        <f aca="false">D123/C123*100</f>
        <v>#DIV/0!</v>
      </c>
      <c r="F123" s="12"/>
    </row>
    <row r="124" s="2" customFormat="true" ht="17" hidden="true" customHeight="true" outlineLevel="0" collapsed="false">
      <c r="A124" s="6" t="n">
        <v>2011403</v>
      </c>
      <c r="B124" s="11" t="s">
        <v>11</v>
      </c>
      <c r="C124" s="7" t="n">
        <f aca="false">D124+F124</f>
        <v>0</v>
      </c>
      <c r="D124" s="7" t="n">
        <v>0</v>
      </c>
      <c r="E124" s="8" t="e">
        <f aca="false">D124/C124*100</f>
        <v>#DIV/0!</v>
      </c>
      <c r="F124" s="12"/>
    </row>
    <row r="125" s="2" customFormat="true" ht="17" hidden="true" customHeight="true" outlineLevel="0" collapsed="false">
      <c r="A125" s="6" t="n">
        <v>2011404</v>
      </c>
      <c r="B125" s="11" t="s">
        <v>81</v>
      </c>
      <c r="C125" s="7" t="n">
        <f aca="false">D125+F125</f>
        <v>0</v>
      </c>
      <c r="D125" s="7" t="n">
        <v>0</v>
      </c>
      <c r="E125" s="8" t="e">
        <f aca="false">D125/C125*100</f>
        <v>#DIV/0!</v>
      </c>
      <c r="F125" s="12"/>
    </row>
    <row r="126" s="2" customFormat="true" ht="17" hidden="true" customHeight="true" outlineLevel="0" collapsed="false">
      <c r="A126" s="6" t="n">
        <v>2011405</v>
      </c>
      <c r="B126" s="11" t="s">
        <v>82</v>
      </c>
      <c r="C126" s="7" t="n">
        <f aca="false">D126+F126</f>
        <v>0</v>
      </c>
      <c r="D126" s="7" t="n">
        <v>0</v>
      </c>
      <c r="E126" s="8" t="e">
        <f aca="false">D126/C126*100</f>
        <v>#DIV/0!</v>
      </c>
      <c r="F126" s="12"/>
    </row>
    <row r="127" s="2" customFormat="true" ht="17" hidden="true" customHeight="true" outlineLevel="0" collapsed="false">
      <c r="A127" s="6" t="n">
        <v>2011408</v>
      </c>
      <c r="B127" s="11" t="s">
        <v>83</v>
      </c>
      <c r="C127" s="7" t="n">
        <f aca="false">D127+F127</f>
        <v>0</v>
      </c>
      <c r="D127" s="7" t="n">
        <v>0</v>
      </c>
      <c r="E127" s="8" t="e">
        <f aca="false">D127/C127*100</f>
        <v>#DIV/0!</v>
      </c>
      <c r="F127" s="12"/>
    </row>
    <row r="128" s="2" customFormat="true" ht="17" hidden="true" customHeight="true" outlineLevel="0" collapsed="false">
      <c r="A128" s="6" t="n">
        <v>2011409</v>
      </c>
      <c r="B128" s="11" t="s">
        <v>84</v>
      </c>
      <c r="C128" s="7" t="n">
        <f aca="false">D128+F128</f>
        <v>0</v>
      </c>
      <c r="D128" s="7" t="n">
        <v>0</v>
      </c>
      <c r="E128" s="8" t="e">
        <f aca="false">D128/C128*100</f>
        <v>#DIV/0!</v>
      </c>
      <c r="F128" s="12"/>
    </row>
    <row r="129" s="2" customFormat="true" ht="17" hidden="true" customHeight="true" outlineLevel="0" collapsed="false">
      <c r="A129" s="6" t="n">
        <v>2011410</v>
      </c>
      <c r="B129" s="11" t="s">
        <v>85</v>
      </c>
      <c r="C129" s="7" t="n">
        <f aca="false">D129+F129</f>
        <v>0</v>
      </c>
      <c r="D129" s="7" t="n">
        <v>0</v>
      </c>
      <c r="E129" s="8" t="e">
        <f aca="false">D129/C129*100</f>
        <v>#DIV/0!</v>
      </c>
      <c r="F129" s="12"/>
    </row>
    <row r="130" s="2" customFormat="true" ht="17" hidden="true" customHeight="true" outlineLevel="0" collapsed="false">
      <c r="A130" s="6" t="n">
        <v>2011411</v>
      </c>
      <c r="B130" s="11" t="s">
        <v>86</v>
      </c>
      <c r="C130" s="7" t="n">
        <f aca="false">D130+F130</f>
        <v>0</v>
      </c>
      <c r="D130" s="7" t="n">
        <v>0</v>
      </c>
      <c r="E130" s="8" t="e">
        <f aca="false">D130/C130*100</f>
        <v>#DIV/0!</v>
      </c>
      <c r="F130" s="12"/>
    </row>
    <row r="131" s="2" customFormat="true" ht="17" hidden="true" customHeight="true" outlineLevel="0" collapsed="false">
      <c r="A131" s="6" t="n">
        <v>2011450</v>
      </c>
      <c r="B131" s="11" t="s">
        <v>18</v>
      </c>
      <c r="C131" s="7" t="n">
        <f aca="false">D131+F131</f>
        <v>0</v>
      </c>
      <c r="D131" s="7" t="n">
        <v>0</v>
      </c>
      <c r="E131" s="8" t="e">
        <f aca="false">D131/C131*100</f>
        <v>#DIV/0!</v>
      </c>
      <c r="F131" s="12"/>
    </row>
    <row r="132" s="2" customFormat="true" ht="17" hidden="true" customHeight="true" outlineLevel="0" collapsed="false">
      <c r="A132" s="6" t="n">
        <v>2011499</v>
      </c>
      <c r="B132" s="11" t="s">
        <v>87</v>
      </c>
      <c r="C132" s="7" t="n">
        <f aca="false">D132+F132</f>
        <v>0</v>
      </c>
      <c r="D132" s="7" t="n">
        <v>0</v>
      </c>
      <c r="E132" s="8" t="e">
        <f aca="false">D132/C132*100</f>
        <v>#DIV/0!</v>
      </c>
      <c r="F132" s="12"/>
    </row>
    <row r="133" s="2" customFormat="true" ht="17" hidden="false" customHeight="true" outlineLevel="0" collapsed="false">
      <c r="A133" s="6" t="n">
        <v>20123</v>
      </c>
      <c r="B133" s="10" t="s">
        <v>88</v>
      </c>
      <c r="C133" s="7" t="n">
        <f aca="false">D133+F133</f>
        <v>339</v>
      </c>
      <c r="D133" s="7" t="n">
        <f aca="false">SUM(D134:D139)</f>
        <v>339</v>
      </c>
      <c r="E133" s="8" t="n">
        <f aca="false">D133/C133*100</f>
        <v>100</v>
      </c>
      <c r="F133" s="9" t="n">
        <f aca="false">SUM(F134:F139)</f>
        <v>0</v>
      </c>
    </row>
    <row r="134" s="2" customFormat="true" ht="17" hidden="false" customHeight="true" outlineLevel="0" collapsed="false">
      <c r="A134" s="6" t="n">
        <v>2012301</v>
      </c>
      <c r="B134" s="11" t="s">
        <v>9</v>
      </c>
      <c r="C134" s="7" t="n">
        <f aca="false">D134+F134</f>
        <v>224</v>
      </c>
      <c r="D134" s="7" t="n">
        <v>224</v>
      </c>
      <c r="E134" s="8" t="n">
        <f aca="false">D134/C134*100</f>
        <v>100</v>
      </c>
      <c r="F134" s="12"/>
    </row>
    <row r="135" s="2" customFormat="true" ht="17" hidden="true" customHeight="true" outlineLevel="0" collapsed="false">
      <c r="A135" s="6" t="n">
        <v>2012302</v>
      </c>
      <c r="B135" s="11" t="s">
        <v>10</v>
      </c>
      <c r="C135" s="7" t="n">
        <f aca="false">D135+F135</f>
        <v>0</v>
      </c>
      <c r="D135" s="7" t="n">
        <v>0</v>
      </c>
      <c r="E135" s="8" t="e">
        <f aca="false">D135/C135*100</f>
        <v>#DIV/0!</v>
      </c>
      <c r="F135" s="12"/>
    </row>
    <row r="136" s="2" customFormat="true" ht="17" hidden="true" customHeight="true" outlineLevel="0" collapsed="false">
      <c r="A136" s="6" t="n">
        <v>2012303</v>
      </c>
      <c r="B136" s="11" t="s">
        <v>11</v>
      </c>
      <c r="C136" s="7" t="n">
        <f aca="false">D136+F136</f>
        <v>0</v>
      </c>
      <c r="D136" s="7" t="n">
        <v>0</v>
      </c>
      <c r="E136" s="8" t="e">
        <f aca="false">D136/C136*100</f>
        <v>#DIV/0!</v>
      </c>
      <c r="F136" s="12"/>
    </row>
    <row r="137" s="2" customFormat="true" ht="17" hidden="true" customHeight="true" outlineLevel="0" collapsed="false">
      <c r="A137" s="6" t="n">
        <v>2012304</v>
      </c>
      <c r="B137" s="11" t="s">
        <v>89</v>
      </c>
      <c r="C137" s="7" t="n">
        <f aca="false">D137+F137</f>
        <v>0</v>
      </c>
      <c r="D137" s="7" t="n">
        <v>0</v>
      </c>
      <c r="E137" s="8" t="e">
        <f aca="false">D137/C137*100</f>
        <v>#DIV/0!</v>
      </c>
      <c r="F137" s="12"/>
    </row>
    <row r="138" s="2" customFormat="true" ht="17" hidden="true" customHeight="true" outlineLevel="0" collapsed="false">
      <c r="A138" s="6" t="n">
        <v>2012350</v>
      </c>
      <c r="B138" s="11" t="s">
        <v>18</v>
      </c>
      <c r="C138" s="7" t="n">
        <f aca="false">D138+F138</f>
        <v>0</v>
      </c>
      <c r="D138" s="7" t="n">
        <v>0</v>
      </c>
      <c r="E138" s="8" t="e">
        <f aca="false">D138/C138*100</f>
        <v>#DIV/0!</v>
      </c>
      <c r="F138" s="12"/>
    </row>
    <row r="139" s="2" customFormat="true" ht="17" hidden="false" customHeight="true" outlineLevel="0" collapsed="false">
      <c r="A139" s="6" t="n">
        <v>2012399</v>
      </c>
      <c r="B139" s="11" t="s">
        <v>90</v>
      </c>
      <c r="C139" s="7" t="n">
        <f aca="false">D139+F139</f>
        <v>115</v>
      </c>
      <c r="D139" s="7" t="n">
        <v>115</v>
      </c>
      <c r="E139" s="8" t="n">
        <f aca="false">D139/C139*100</f>
        <v>100</v>
      </c>
      <c r="F139" s="12"/>
    </row>
    <row r="140" s="2" customFormat="true" ht="17" hidden="true" customHeight="true" outlineLevel="0" collapsed="false">
      <c r="A140" s="6" t="n">
        <v>20125</v>
      </c>
      <c r="B140" s="10" t="s">
        <v>91</v>
      </c>
      <c r="C140" s="7" t="n">
        <f aca="false">D140+F140</f>
        <v>0</v>
      </c>
      <c r="D140" s="7" t="n">
        <f aca="false">SUM(D141:D147)</f>
        <v>0</v>
      </c>
      <c r="E140" s="8" t="e">
        <f aca="false">D140/C140*100</f>
        <v>#DIV/0!</v>
      </c>
      <c r="F140" s="9" t="n">
        <f aca="false">SUM(F141:F147)</f>
        <v>0</v>
      </c>
    </row>
    <row r="141" s="2" customFormat="true" ht="17" hidden="true" customHeight="true" outlineLevel="0" collapsed="false">
      <c r="A141" s="6" t="n">
        <v>2012501</v>
      </c>
      <c r="B141" s="11" t="s">
        <v>9</v>
      </c>
      <c r="C141" s="7" t="n">
        <f aca="false">D141+F141</f>
        <v>0</v>
      </c>
      <c r="D141" s="7" t="n">
        <v>0</v>
      </c>
      <c r="E141" s="8" t="e">
        <f aca="false">D141/C141*100</f>
        <v>#DIV/0!</v>
      </c>
      <c r="F141" s="12"/>
    </row>
    <row r="142" s="2" customFormat="true" ht="17" hidden="true" customHeight="true" outlineLevel="0" collapsed="false">
      <c r="A142" s="6" t="n">
        <v>2012502</v>
      </c>
      <c r="B142" s="11" t="s">
        <v>10</v>
      </c>
      <c r="C142" s="7" t="n">
        <f aca="false">D142+F142</f>
        <v>0</v>
      </c>
      <c r="D142" s="7" t="n">
        <v>0</v>
      </c>
      <c r="E142" s="8" t="e">
        <f aca="false">D142/C142*100</f>
        <v>#DIV/0!</v>
      </c>
      <c r="F142" s="12"/>
    </row>
    <row r="143" s="2" customFormat="true" ht="17" hidden="true" customHeight="true" outlineLevel="0" collapsed="false">
      <c r="A143" s="6" t="n">
        <v>2012503</v>
      </c>
      <c r="B143" s="11" t="s">
        <v>11</v>
      </c>
      <c r="C143" s="7" t="n">
        <f aca="false">D143+F143</f>
        <v>0</v>
      </c>
      <c r="D143" s="7" t="n">
        <v>0</v>
      </c>
      <c r="E143" s="8" t="e">
        <f aca="false">D143/C143*100</f>
        <v>#DIV/0!</v>
      </c>
      <c r="F143" s="12"/>
    </row>
    <row r="144" s="2" customFormat="true" ht="17" hidden="true" customHeight="true" outlineLevel="0" collapsed="false">
      <c r="A144" s="6" t="n">
        <v>2012504</v>
      </c>
      <c r="B144" s="11" t="s">
        <v>92</v>
      </c>
      <c r="C144" s="7" t="n">
        <f aca="false">D144+F144</f>
        <v>0</v>
      </c>
      <c r="D144" s="7" t="n">
        <v>0</v>
      </c>
      <c r="E144" s="8" t="e">
        <f aca="false">D144/C144*100</f>
        <v>#DIV/0!</v>
      </c>
      <c r="F144" s="12"/>
    </row>
    <row r="145" s="2" customFormat="true" ht="17" hidden="true" customHeight="true" outlineLevel="0" collapsed="false">
      <c r="A145" s="6" t="n">
        <v>2012505</v>
      </c>
      <c r="B145" s="11" t="s">
        <v>93</v>
      </c>
      <c r="C145" s="7" t="n">
        <f aca="false">D145+F145</f>
        <v>0</v>
      </c>
      <c r="D145" s="7" t="n">
        <v>0</v>
      </c>
      <c r="E145" s="8" t="e">
        <f aca="false">D145/C145*100</f>
        <v>#DIV/0!</v>
      </c>
      <c r="F145" s="12"/>
    </row>
    <row r="146" s="2" customFormat="true" ht="17" hidden="true" customHeight="true" outlineLevel="0" collapsed="false">
      <c r="A146" s="6" t="n">
        <v>2012550</v>
      </c>
      <c r="B146" s="11" t="s">
        <v>18</v>
      </c>
      <c r="C146" s="7" t="n">
        <f aca="false">D146+F146</f>
        <v>0</v>
      </c>
      <c r="D146" s="7" t="n">
        <v>0</v>
      </c>
      <c r="E146" s="8" t="e">
        <f aca="false">D146/C146*100</f>
        <v>#DIV/0!</v>
      </c>
      <c r="F146" s="12"/>
    </row>
    <row r="147" s="2" customFormat="true" ht="17" hidden="true" customHeight="true" outlineLevel="0" collapsed="false">
      <c r="A147" s="6" t="n">
        <v>2012599</v>
      </c>
      <c r="B147" s="11" t="s">
        <v>94</v>
      </c>
      <c r="C147" s="7" t="n">
        <f aca="false">D147+F147</f>
        <v>0</v>
      </c>
      <c r="D147" s="7" t="n">
        <v>0</v>
      </c>
      <c r="E147" s="8" t="e">
        <f aca="false">D147/C147*100</f>
        <v>#DIV/0!</v>
      </c>
      <c r="F147" s="12"/>
    </row>
    <row r="148" s="2" customFormat="true" ht="17" hidden="false" customHeight="true" outlineLevel="0" collapsed="false">
      <c r="A148" s="6" t="n">
        <v>20126</v>
      </c>
      <c r="B148" s="10" t="s">
        <v>95</v>
      </c>
      <c r="C148" s="7" t="n">
        <f aca="false">D148+F148</f>
        <v>356</v>
      </c>
      <c r="D148" s="7" t="n">
        <f aca="false">SUM(D149:D153)</f>
        <v>356</v>
      </c>
      <c r="E148" s="8" t="n">
        <f aca="false">D148/C148*100</f>
        <v>100</v>
      </c>
      <c r="F148" s="9" t="n">
        <f aca="false">SUM(F149:F153)</f>
        <v>0</v>
      </c>
    </row>
    <row r="149" s="2" customFormat="true" ht="17" hidden="false" customHeight="true" outlineLevel="0" collapsed="false">
      <c r="A149" s="6" t="n">
        <v>2012601</v>
      </c>
      <c r="B149" s="11" t="s">
        <v>9</v>
      </c>
      <c r="C149" s="7" t="n">
        <f aca="false">D149+F149</f>
        <v>356</v>
      </c>
      <c r="D149" s="7" t="n">
        <v>356</v>
      </c>
      <c r="E149" s="8" t="n">
        <f aca="false">D149/C149*100</f>
        <v>100</v>
      </c>
      <c r="F149" s="12"/>
    </row>
    <row r="150" s="2" customFormat="true" ht="17" hidden="true" customHeight="true" outlineLevel="0" collapsed="false">
      <c r="A150" s="6" t="n">
        <v>2012602</v>
      </c>
      <c r="B150" s="11" t="s">
        <v>10</v>
      </c>
      <c r="C150" s="7" t="n">
        <f aca="false">D150+F150</f>
        <v>0</v>
      </c>
      <c r="D150" s="7" t="n">
        <v>0</v>
      </c>
      <c r="E150" s="8" t="e">
        <f aca="false">D150/C150*100</f>
        <v>#DIV/0!</v>
      </c>
      <c r="F150" s="12"/>
    </row>
    <row r="151" s="2" customFormat="true" ht="17" hidden="true" customHeight="true" outlineLevel="0" collapsed="false">
      <c r="A151" s="6" t="n">
        <v>2012603</v>
      </c>
      <c r="B151" s="11" t="s">
        <v>11</v>
      </c>
      <c r="C151" s="7" t="n">
        <f aca="false">D151+F151</f>
        <v>0</v>
      </c>
      <c r="D151" s="7" t="n">
        <v>0</v>
      </c>
      <c r="E151" s="8" t="e">
        <f aca="false">D151/C151*100</f>
        <v>#DIV/0!</v>
      </c>
      <c r="F151" s="12"/>
    </row>
    <row r="152" s="2" customFormat="true" ht="17" hidden="true" customHeight="true" outlineLevel="0" collapsed="false">
      <c r="A152" s="6" t="n">
        <v>2012604</v>
      </c>
      <c r="B152" s="11" t="s">
        <v>96</v>
      </c>
      <c r="C152" s="7" t="n">
        <f aca="false">D152+F152</f>
        <v>0</v>
      </c>
      <c r="D152" s="7" t="n">
        <v>0</v>
      </c>
      <c r="E152" s="8" t="e">
        <f aca="false">D152/C152*100</f>
        <v>#DIV/0!</v>
      </c>
      <c r="F152" s="12"/>
    </row>
    <row r="153" s="2" customFormat="true" ht="17" hidden="true" customHeight="true" outlineLevel="0" collapsed="false">
      <c r="A153" s="6" t="n">
        <v>2012699</v>
      </c>
      <c r="B153" s="11" t="s">
        <v>97</v>
      </c>
      <c r="C153" s="7" t="n">
        <f aca="false">D153+F153</f>
        <v>0</v>
      </c>
      <c r="D153" s="7" t="n">
        <v>0</v>
      </c>
      <c r="E153" s="8" t="e">
        <f aca="false">D153/C153*100</f>
        <v>#DIV/0!</v>
      </c>
      <c r="F153" s="12"/>
    </row>
    <row r="154" s="2" customFormat="true" ht="17" hidden="false" customHeight="true" outlineLevel="0" collapsed="false">
      <c r="A154" s="6" t="n">
        <v>20128</v>
      </c>
      <c r="B154" s="10" t="s">
        <v>98</v>
      </c>
      <c r="C154" s="7" t="n">
        <f aca="false">D154+F154</f>
        <v>131</v>
      </c>
      <c r="D154" s="7" t="n">
        <f aca="false">SUM(D155:D160)</f>
        <v>131</v>
      </c>
      <c r="E154" s="8" t="n">
        <f aca="false">D154/C154*100</f>
        <v>100</v>
      </c>
      <c r="F154" s="9" t="n">
        <f aca="false">SUM(F155:F160)</f>
        <v>0</v>
      </c>
    </row>
    <row r="155" s="2" customFormat="true" ht="17" hidden="false" customHeight="true" outlineLevel="0" collapsed="false">
      <c r="A155" s="6" t="n">
        <v>2012801</v>
      </c>
      <c r="B155" s="11" t="s">
        <v>9</v>
      </c>
      <c r="C155" s="7" t="n">
        <f aca="false">D155+F155</f>
        <v>110</v>
      </c>
      <c r="D155" s="7" t="n">
        <v>110</v>
      </c>
      <c r="E155" s="8" t="n">
        <f aca="false">D155/C155*100</f>
        <v>100</v>
      </c>
      <c r="F155" s="12"/>
    </row>
    <row r="156" s="2" customFormat="true" ht="17" hidden="true" customHeight="true" outlineLevel="0" collapsed="false">
      <c r="A156" s="6" t="n">
        <v>2012802</v>
      </c>
      <c r="B156" s="11" t="s">
        <v>10</v>
      </c>
      <c r="C156" s="7" t="n">
        <f aca="false">D156+F156</f>
        <v>0</v>
      </c>
      <c r="D156" s="7" t="n">
        <v>0</v>
      </c>
      <c r="E156" s="8" t="e">
        <f aca="false">D156/C156*100</f>
        <v>#DIV/0!</v>
      </c>
      <c r="F156" s="12"/>
    </row>
    <row r="157" s="2" customFormat="true" ht="17" hidden="true" customHeight="true" outlineLevel="0" collapsed="false">
      <c r="A157" s="6" t="n">
        <v>2012803</v>
      </c>
      <c r="B157" s="11" t="s">
        <v>11</v>
      </c>
      <c r="C157" s="7" t="n">
        <f aca="false">D157+F157</f>
        <v>0</v>
      </c>
      <c r="D157" s="7" t="n">
        <v>0</v>
      </c>
      <c r="E157" s="8" t="e">
        <f aca="false">D157/C157*100</f>
        <v>#DIV/0!</v>
      </c>
      <c r="F157" s="12"/>
    </row>
    <row r="158" s="2" customFormat="true" ht="17" hidden="true" customHeight="true" outlineLevel="0" collapsed="false">
      <c r="A158" s="6" t="n">
        <v>2012804</v>
      </c>
      <c r="B158" s="11" t="s">
        <v>23</v>
      </c>
      <c r="C158" s="7" t="n">
        <f aca="false">D158+F158</f>
        <v>0</v>
      </c>
      <c r="D158" s="7" t="n">
        <v>0</v>
      </c>
      <c r="E158" s="8" t="e">
        <f aca="false">D158/C158*100</f>
        <v>#DIV/0!</v>
      </c>
      <c r="F158" s="12"/>
    </row>
    <row r="159" s="2" customFormat="true" ht="17" hidden="true" customHeight="true" outlineLevel="0" collapsed="false">
      <c r="A159" s="6" t="n">
        <v>2012850</v>
      </c>
      <c r="B159" s="11" t="s">
        <v>18</v>
      </c>
      <c r="C159" s="7" t="n">
        <f aca="false">D159+F159</f>
        <v>0</v>
      </c>
      <c r="D159" s="7" t="n">
        <v>0</v>
      </c>
      <c r="E159" s="8" t="e">
        <f aca="false">D159/C159*100</f>
        <v>#DIV/0!</v>
      </c>
      <c r="F159" s="12"/>
    </row>
    <row r="160" s="2" customFormat="true" ht="17" hidden="false" customHeight="true" outlineLevel="0" collapsed="false">
      <c r="A160" s="6" t="n">
        <v>2012899</v>
      </c>
      <c r="B160" s="11" t="s">
        <v>99</v>
      </c>
      <c r="C160" s="7" t="n">
        <f aca="false">D160+F160</f>
        <v>21</v>
      </c>
      <c r="D160" s="7" t="n">
        <v>21</v>
      </c>
      <c r="E160" s="8" t="n">
        <f aca="false">D160/C160*100</f>
        <v>100</v>
      </c>
      <c r="F160" s="12"/>
    </row>
    <row r="161" s="2" customFormat="true" ht="17" hidden="false" customHeight="true" outlineLevel="0" collapsed="false">
      <c r="A161" s="6" t="n">
        <v>20129</v>
      </c>
      <c r="B161" s="10" t="s">
        <v>100</v>
      </c>
      <c r="C161" s="7" t="n">
        <f aca="false">D161+F161</f>
        <v>680</v>
      </c>
      <c r="D161" s="7" t="n">
        <f aca="false">SUM(D162:D167)</f>
        <v>680</v>
      </c>
      <c r="E161" s="8" t="n">
        <f aca="false">D161/C161*100</f>
        <v>100</v>
      </c>
      <c r="F161" s="9" t="n">
        <f aca="false">SUM(F162:F167)</f>
        <v>0</v>
      </c>
    </row>
    <row r="162" s="2" customFormat="true" ht="17" hidden="false" customHeight="true" outlineLevel="0" collapsed="false">
      <c r="A162" s="6" t="n">
        <v>2012901</v>
      </c>
      <c r="B162" s="11" t="s">
        <v>9</v>
      </c>
      <c r="C162" s="7" t="n">
        <f aca="false">D162+F162</f>
        <v>445</v>
      </c>
      <c r="D162" s="7" t="n">
        <v>445</v>
      </c>
      <c r="E162" s="8" t="n">
        <f aca="false">D162/C162*100</f>
        <v>100</v>
      </c>
      <c r="F162" s="12"/>
    </row>
    <row r="163" s="2" customFormat="true" ht="17" hidden="true" customHeight="true" outlineLevel="0" collapsed="false">
      <c r="A163" s="6" t="n">
        <v>2012902</v>
      </c>
      <c r="B163" s="11" t="s">
        <v>10</v>
      </c>
      <c r="C163" s="7" t="n">
        <f aca="false">D163+F163</f>
        <v>0</v>
      </c>
      <c r="D163" s="7" t="n">
        <v>0</v>
      </c>
      <c r="E163" s="8" t="e">
        <f aca="false">D163/C163*100</f>
        <v>#DIV/0!</v>
      </c>
      <c r="F163" s="12"/>
    </row>
    <row r="164" s="2" customFormat="true" ht="17" hidden="true" customHeight="true" outlineLevel="0" collapsed="false">
      <c r="A164" s="6" t="n">
        <v>2012903</v>
      </c>
      <c r="B164" s="11" t="s">
        <v>11</v>
      </c>
      <c r="C164" s="7" t="n">
        <f aca="false">D164+F164</f>
        <v>0</v>
      </c>
      <c r="D164" s="7" t="n">
        <v>0</v>
      </c>
      <c r="E164" s="8" t="e">
        <f aca="false">D164/C164*100</f>
        <v>#DIV/0!</v>
      </c>
      <c r="F164" s="12"/>
    </row>
    <row r="165" s="2" customFormat="true" ht="17" hidden="false" customHeight="true" outlineLevel="0" collapsed="false">
      <c r="A165" s="6" t="n">
        <v>2012906</v>
      </c>
      <c r="B165" s="11" t="s">
        <v>101</v>
      </c>
      <c r="C165" s="7" t="n">
        <f aca="false">D165+F165</f>
        <v>115</v>
      </c>
      <c r="D165" s="7" t="n">
        <v>115</v>
      </c>
      <c r="E165" s="8" t="n">
        <f aca="false">D165/C165*100</f>
        <v>100</v>
      </c>
      <c r="F165" s="12"/>
    </row>
    <row r="166" s="2" customFormat="true" ht="17" hidden="true" customHeight="true" outlineLevel="0" collapsed="false">
      <c r="A166" s="6" t="n">
        <v>2012950</v>
      </c>
      <c r="B166" s="11" t="s">
        <v>18</v>
      </c>
      <c r="C166" s="7" t="n">
        <f aca="false">D166+F166</f>
        <v>0</v>
      </c>
      <c r="D166" s="7" t="n">
        <v>0</v>
      </c>
      <c r="E166" s="8" t="e">
        <f aca="false">D166/C166*100</f>
        <v>#DIV/0!</v>
      </c>
      <c r="F166" s="12"/>
    </row>
    <row r="167" s="2" customFormat="true" ht="17" hidden="false" customHeight="true" outlineLevel="0" collapsed="false">
      <c r="A167" s="6" t="n">
        <v>2012999</v>
      </c>
      <c r="B167" s="11" t="s">
        <v>102</v>
      </c>
      <c r="C167" s="7" t="n">
        <f aca="false">D167+F167</f>
        <v>120</v>
      </c>
      <c r="D167" s="7" t="n">
        <v>120</v>
      </c>
      <c r="E167" s="8" t="n">
        <f aca="false">D167/C167*100</f>
        <v>100</v>
      </c>
      <c r="F167" s="12"/>
    </row>
    <row r="168" s="2" customFormat="true" ht="17" hidden="false" customHeight="true" outlineLevel="0" collapsed="false">
      <c r="A168" s="6" t="n">
        <v>20131</v>
      </c>
      <c r="B168" s="10" t="s">
        <v>103</v>
      </c>
      <c r="C168" s="7" t="n">
        <f aca="false">D168+F168</f>
        <v>3448</v>
      </c>
      <c r="D168" s="7" t="n">
        <f aca="false">SUM(D169:D174)</f>
        <v>3448</v>
      </c>
      <c r="E168" s="8" t="n">
        <f aca="false">D168/C168*100</f>
        <v>100</v>
      </c>
      <c r="F168" s="9" t="n">
        <f aca="false">SUM(F169:F174)</f>
        <v>0</v>
      </c>
    </row>
    <row r="169" s="2" customFormat="true" ht="17" hidden="false" customHeight="true" outlineLevel="0" collapsed="false">
      <c r="A169" s="6" t="n">
        <v>2013101</v>
      </c>
      <c r="B169" s="11" t="s">
        <v>9</v>
      </c>
      <c r="C169" s="7" t="n">
        <f aca="false">D169+F169</f>
        <v>2648</v>
      </c>
      <c r="D169" s="7" t="n">
        <v>2648</v>
      </c>
      <c r="E169" s="8" t="n">
        <f aca="false">D169/C169*100</f>
        <v>100</v>
      </c>
      <c r="F169" s="12"/>
    </row>
    <row r="170" s="2" customFormat="true" ht="17" hidden="true" customHeight="true" outlineLevel="0" collapsed="false">
      <c r="A170" s="6" t="n">
        <v>2013102</v>
      </c>
      <c r="B170" s="11" t="s">
        <v>10</v>
      </c>
      <c r="C170" s="7" t="n">
        <f aca="false">D170+F170</f>
        <v>0</v>
      </c>
      <c r="D170" s="7" t="n">
        <v>0</v>
      </c>
      <c r="E170" s="8" t="e">
        <f aca="false">D170/C170*100</f>
        <v>#DIV/0!</v>
      </c>
      <c r="F170" s="12"/>
    </row>
    <row r="171" s="2" customFormat="true" ht="17" hidden="true" customHeight="true" outlineLevel="0" collapsed="false">
      <c r="A171" s="6" t="n">
        <v>2013103</v>
      </c>
      <c r="B171" s="11" t="s">
        <v>11</v>
      </c>
      <c r="C171" s="7" t="n">
        <f aca="false">D171+F171</f>
        <v>0</v>
      </c>
      <c r="D171" s="7" t="n">
        <v>0</v>
      </c>
      <c r="E171" s="8" t="e">
        <f aca="false">D171/C171*100</f>
        <v>#DIV/0!</v>
      </c>
      <c r="F171" s="12"/>
    </row>
    <row r="172" s="2" customFormat="true" ht="17" hidden="false" customHeight="true" outlineLevel="0" collapsed="false">
      <c r="A172" s="6" t="n">
        <v>2013105</v>
      </c>
      <c r="B172" s="11" t="s">
        <v>104</v>
      </c>
      <c r="C172" s="7" t="n">
        <f aca="false">D172+F172</f>
        <v>769</v>
      </c>
      <c r="D172" s="7" t="n">
        <v>769</v>
      </c>
      <c r="E172" s="8" t="n">
        <f aca="false">D172/C172*100</f>
        <v>100</v>
      </c>
      <c r="F172" s="12"/>
    </row>
    <row r="173" s="2" customFormat="true" ht="17" hidden="false" customHeight="true" outlineLevel="0" collapsed="false">
      <c r="A173" s="6" t="n">
        <v>2013150</v>
      </c>
      <c r="B173" s="11" t="s">
        <v>18</v>
      </c>
      <c r="C173" s="7" t="n">
        <f aca="false">D173+F173</f>
        <v>31</v>
      </c>
      <c r="D173" s="7" t="n">
        <v>31</v>
      </c>
      <c r="E173" s="8" t="n">
        <f aca="false">D173/C173*100</f>
        <v>100</v>
      </c>
      <c r="F173" s="12"/>
    </row>
    <row r="174" s="2" customFormat="true" ht="17" hidden="true" customHeight="true" outlineLevel="0" collapsed="false">
      <c r="A174" s="6" t="n">
        <v>2013199</v>
      </c>
      <c r="B174" s="11" t="s">
        <v>105</v>
      </c>
      <c r="C174" s="7" t="n">
        <f aca="false">D174+F174</f>
        <v>0</v>
      </c>
      <c r="D174" s="7" t="n">
        <v>0</v>
      </c>
      <c r="E174" s="8" t="e">
        <f aca="false">D174/C174*100</f>
        <v>#DIV/0!</v>
      </c>
      <c r="F174" s="12"/>
    </row>
    <row r="175" s="2" customFormat="true" ht="17" hidden="false" customHeight="true" outlineLevel="0" collapsed="false">
      <c r="A175" s="6" t="n">
        <v>20132</v>
      </c>
      <c r="B175" s="10" t="s">
        <v>106</v>
      </c>
      <c r="C175" s="7" t="n">
        <f aca="false">D175+F175</f>
        <v>1795</v>
      </c>
      <c r="D175" s="7" t="n">
        <f aca="false">SUM(D176:D181)</f>
        <v>1787</v>
      </c>
      <c r="E175" s="8" t="n">
        <f aca="false">D175/C175*100</f>
        <v>99.5543175487465</v>
      </c>
      <c r="F175" s="9" t="n">
        <f aca="false">SUM(F176:F181)</f>
        <v>8</v>
      </c>
    </row>
    <row r="176" s="2" customFormat="true" ht="17" hidden="false" customHeight="true" outlineLevel="0" collapsed="false">
      <c r="A176" s="6" t="n">
        <v>2013201</v>
      </c>
      <c r="B176" s="11" t="s">
        <v>9</v>
      </c>
      <c r="C176" s="7" t="n">
        <f aca="false">D176+F176</f>
        <v>858</v>
      </c>
      <c r="D176" s="7" t="n">
        <v>858</v>
      </c>
      <c r="E176" s="8" t="n">
        <f aca="false">D176/C176*100</f>
        <v>100</v>
      </c>
      <c r="F176" s="12"/>
    </row>
    <row r="177" s="2" customFormat="true" ht="17" hidden="true" customHeight="true" outlineLevel="0" collapsed="false">
      <c r="A177" s="6" t="n">
        <v>2013202</v>
      </c>
      <c r="B177" s="11" t="s">
        <v>10</v>
      </c>
      <c r="C177" s="7" t="n">
        <f aca="false">D177+F177</f>
        <v>0</v>
      </c>
      <c r="D177" s="7" t="n">
        <v>0</v>
      </c>
      <c r="E177" s="8" t="e">
        <f aca="false">D177/C177*100</f>
        <v>#DIV/0!</v>
      </c>
      <c r="F177" s="12"/>
    </row>
    <row r="178" s="2" customFormat="true" ht="17" hidden="true" customHeight="true" outlineLevel="0" collapsed="false">
      <c r="A178" s="6" t="n">
        <v>2013203</v>
      </c>
      <c r="B178" s="11" t="s">
        <v>11</v>
      </c>
      <c r="C178" s="7" t="n">
        <f aca="false">D178+F178</f>
        <v>0</v>
      </c>
      <c r="D178" s="7" t="n">
        <v>0</v>
      </c>
      <c r="E178" s="8" t="e">
        <f aca="false">D178/C178*100</f>
        <v>#DIV/0!</v>
      </c>
      <c r="F178" s="12"/>
    </row>
    <row r="179" s="2" customFormat="true" ht="17" hidden="true" customHeight="true" outlineLevel="0" collapsed="false">
      <c r="A179" s="6" t="n">
        <v>2013204</v>
      </c>
      <c r="B179" s="11" t="s">
        <v>107</v>
      </c>
      <c r="C179" s="7" t="n">
        <f aca="false">D179+F179</f>
        <v>0</v>
      </c>
      <c r="D179" s="7" t="n">
        <v>0</v>
      </c>
      <c r="E179" s="8" t="e">
        <f aca="false">D179/C179*100</f>
        <v>#DIV/0!</v>
      </c>
      <c r="F179" s="12"/>
    </row>
    <row r="180" s="2" customFormat="true" ht="17" hidden="true" customHeight="true" outlineLevel="0" collapsed="false">
      <c r="A180" s="6" t="n">
        <v>2013250</v>
      </c>
      <c r="B180" s="11" t="s">
        <v>18</v>
      </c>
      <c r="C180" s="7" t="n">
        <f aca="false">D180+F180</f>
        <v>0</v>
      </c>
      <c r="D180" s="7" t="n">
        <v>0</v>
      </c>
      <c r="E180" s="8" t="e">
        <f aca="false">D180/C180*100</f>
        <v>#DIV/0!</v>
      </c>
      <c r="F180" s="12"/>
    </row>
    <row r="181" s="2" customFormat="true" ht="17" hidden="false" customHeight="true" outlineLevel="0" collapsed="false">
      <c r="A181" s="6" t="n">
        <v>2013299</v>
      </c>
      <c r="B181" s="11" t="s">
        <v>108</v>
      </c>
      <c r="C181" s="7" t="n">
        <f aca="false">D181+F181</f>
        <v>937</v>
      </c>
      <c r="D181" s="7" t="n">
        <v>929</v>
      </c>
      <c r="E181" s="8" t="n">
        <f aca="false">D181/C181*100</f>
        <v>99.1462113127001</v>
      </c>
      <c r="F181" s="12" t="n">
        <v>8</v>
      </c>
    </row>
    <row r="182" s="2" customFormat="true" ht="17" hidden="false" customHeight="true" outlineLevel="0" collapsed="false">
      <c r="A182" s="6" t="n">
        <v>20133</v>
      </c>
      <c r="B182" s="10" t="s">
        <v>109</v>
      </c>
      <c r="C182" s="7" t="n">
        <f aca="false">D182+F182</f>
        <v>1106</v>
      </c>
      <c r="D182" s="7" t="n">
        <f aca="false">SUM(D183:D188)</f>
        <v>1106</v>
      </c>
      <c r="E182" s="8" t="n">
        <f aca="false">D182/C182*100</f>
        <v>100</v>
      </c>
      <c r="F182" s="9" t="n">
        <f aca="false">SUM(F183:F188)</f>
        <v>0</v>
      </c>
    </row>
    <row r="183" s="2" customFormat="true" ht="17" hidden="false" customHeight="true" outlineLevel="0" collapsed="false">
      <c r="A183" s="6" t="n">
        <v>2013301</v>
      </c>
      <c r="B183" s="11" t="s">
        <v>9</v>
      </c>
      <c r="C183" s="7" t="n">
        <f aca="false">D183+F183</f>
        <v>495</v>
      </c>
      <c r="D183" s="7" t="n">
        <v>495</v>
      </c>
      <c r="E183" s="8" t="n">
        <f aca="false">D183/C183*100</f>
        <v>100</v>
      </c>
      <c r="F183" s="12"/>
    </row>
    <row r="184" s="2" customFormat="true" ht="17" hidden="true" customHeight="true" outlineLevel="0" collapsed="false">
      <c r="A184" s="6" t="n">
        <v>2013302</v>
      </c>
      <c r="B184" s="11" t="s">
        <v>10</v>
      </c>
      <c r="C184" s="7" t="n">
        <f aca="false">D184+F184</f>
        <v>0</v>
      </c>
      <c r="D184" s="7" t="n">
        <v>0</v>
      </c>
      <c r="E184" s="8" t="e">
        <f aca="false">D184/C184*100</f>
        <v>#DIV/0!</v>
      </c>
      <c r="F184" s="12"/>
    </row>
    <row r="185" s="2" customFormat="true" ht="17" hidden="true" customHeight="true" outlineLevel="0" collapsed="false">
      <c r="A185" s="6" t="n">
        <v>2013303</v>
      </c>
      <c r="B185" s="11" t="s">
        <v>11</v>
      </c>
      <c r="C185" s="7" t="n">
        <f aca="false">D185+F185</f>
        <v>0</v>
      </c>
      <c r="D185" s="7" t="n">
        <v>0</v>
      </c>
      <c r="E185" s="8" t="e">
        <f aca="false">D185/C185*100</f>
        <v>#DIV/0!</v>
      </c>
      <c r="F185" s="12"/>
    </row>
    <row r="186" s="2" customFormat="true" ht="17" hidden="true" customHeight="true" outlineLevel="0" collapsed="false">
      <c r="A186" s="6" t="n">
        <v>2013304</v>
      </c>
      <c r="B186" s="11" t="s">
        <v>110</v>
      </c>
      <c r="C186" s="7" t="n">
        <f aca="false">D186+F186</f>
        <v>0</v>
      </c>
      <c r="D186" s="7" t="n">
        <v>0</v>
      </c>
      <c r="E186" s="8" t="e">
        <f aca="false">D186/C186*100</f>
        <v>#DIV/0!</v>
      </c>
      <c r="F186" s="12"/>
    </row>
    <row r="187" s="2" customFormat="true" ht="17" hidden="true" customHeight="true" outlineLevel="0" collapsed="false">
      <c r="A187" s="6" t="n">
        <v>2013350</v>
      </c>
      <c r="B187" s="11" t="s">
        <v>18</v>
      </c>
      <c r="C187" s="7" t="n">
        <f aca="false">D187+F187</f>
        <v>0</v>
      </c>
      <c r="D187" s="7" t="n">
        <v>0</v>
      </c>
      <c r="E187" s="8" t="e">
        <f aca="false">D187/C187*100</f>
        <v>#DIV/0!</v>
      </c>
      <c r="F187" s="12"/>
    </row>
    <row r="188" s="2" customFormat="true" ht="17" hidden="false" customHeight="true" outlineLevel="0" collapsed="false">
      <c r="A188" s="6" t="n">
        <v>2013399</v>
      </c>
      <c r="B188" s="11" t="s">
        <v>111</v>
      </c>
      <c r="C188" s="7" t="n">
        <f aca="false">D188+F188</f>
        <v>611</v>
      </c>
      <c r="D188" s="7" t="n">
        <v>611</v>
      </c>
      <c r="E188" s="8" t="n">
        <f aca="false">D188/C188*100</f>
        <v>100</v>
      </c>
      <c r="F188" s="12"/>
    </row>
    <row r="189" s="2" customFormat="true" ht="17" hidden="false" customHeight="true" outlineLevel="0" collapsed="false">
      <c r="A189" s="6" t="n">
        <v>20134</v>
      </c>
      <c r="B189" s="10" t="s">
        <v>112</v>
      </c>
      <c r="C189" s="7" t="n">
        <f aca="false">D189+F189</f>
        <v>451</v>
      </c>
      <c r="D189" s="7" t="n">
        <f aca="false">SUM(D190:D196)</f>
        <v>443</v>
      </c>
      <c r="E189" s="8" t="n">
        <f aca="false">D189/C189*100</f>
        <v>98.2261640798226</v>
      </c>
      <c r="F189" s="9" t="n">
        <f aca="false">SUM(F190:F196)</f>
        <v>8</v>
      </c>
    </row>
    <row r="190" s="2" customFormat="true" ht="17" hidden="false" customHeight="true" outlineLevel="0" collapsed="false">
      <c r="A190" s="6" t="n">
        <v>2013401</v>
      </c>
      <c r="B190" s="11" t="s">
        <v>9</v>
      </c>
      <c r="C190" s="7" t="n">
        <f aca="false">D190+F190</f>
        <v>414</v>
      </c>
      <c r="D190" s="7" t="n">
        <v>414</v>
      </c>
      <c r="E190" s="8" t="n">
        <f aca="false">D190/C190*100</f>
        <v>100</v>
      </c>
      <c r="F190" s="12"/>
    </row>
    <row r="191" s="2" customFormat="true" ht="17" hidden="true" customHeight="true" outlineLevel="0" collapsed="false">
      <c r="A191" s="6" t="n">
        <v>2013402</v>
      </c>
      <c r="B191" s="11" t="s">
        <v>10</v>
      </c>
      <c r="C191" s="7" t="n">
        <f aca="false">D191+F191</f>
        <v>0</v>
      </c>
      <c r="D191" s="7" t="n">
        <v>0</v>
      </c>
      <c r="E191" s="8" t="e">
        <f aca="false">D191/C191*100</f>
        <v>#DIV/0!</v>
      </c>
      <c r="F191" s="12"/>
    </row>
    <row r="192" s="2" customFormat="true" ht="17" hidden="true" customHeight="true" outlineLevel="0" collapsed="false">
      <c r="A192" s="6" t="n">
        <v>2013403</v>
      </c>
      <c r="B192" s="11" t="s">
        <v>11</v>
      </c>
      <c r="C192" s="7" t="n">
        <f aca="false">D192+F192</f>
        <v>0</v>
      </c>
      <c r="D192" s="7" t="n">
        <v>0</v>
      </c>
      <c r="E192" s="8" t="e">
        <f aca="false">D192/C192*100</f>
        <v>#DIV/0!</v>
      </c>
      <c r="F192" s="12"/>
    </row>
    <row r="193" s="2" customFormat="true" ht="17" hidden="true" customHeight="true" outlineLevel="0" collapsed="false">
      <c r="A193" s="6" t="n">
        <v>2013404</v>
      </c>
      <c r="B193" s="11" t="s">
        <v>113</v>
      </c>
      <c r="C193" s="7" t="n">
        <f aca="false">D193+F193</f>
        <v>0</v>
      </c>
      <c r="D193" s="7" t="n">
        <v>0</v>
      </c>
      <c r="E193" s="8" t="e">
        <f aca="false">D193/C193*100</f>
        <v>#DIV/0!</v>
      </c>
      <c r="F193" s="12"/>
    </row>
    <row r="194" s="2" customFormat="true" ht="17" hidden="true" customHeight="true" outlineLevel="0" collapsed="false">
      <c r="A194" s="6" t="n">
        <v>2013405</v>
      </c>
      <c r="B194" s="11" t="s">
        <v>114</v>
      </c>
      <c r="C194" s="7" t="n">
        <f aca="false">D194+F194</f>
        <v>0</v>
      </c>
      <c r="D194" s="7" t="n">
        <v>0</v>
      </c>
      <c r="E194" s="8" t="e">
        <f aca="false">D194/C194*100</f>
        <v>#DIV/0!</v>
      </c>
      <c r="F194" s="12"/>
    </row>
    <row r="195" s="2" customFormat="true" ht="17" hidden="true" customHeight="true" outlineLevel="0" collapsed="false">
      <c r="A195" s="6" t="n">
        <v>2013450</v>
      </c>
      <c r="B195" s="11" t="s">
        <v>18</v>
      </c>
      <c r="C195" s="7" t="n">
        <f aca="false">D195+F195</f>
        <v>0</v>
      </c>
      <c r="D195" s="7" t="n">
        <v>0</v>
      </c>
      <c r="E195" s="8" t="e">
        <f aca="false">D195/C195*100</f>
        <v>#DIV/0!</v>
      </c>
      <c r="F195" s="12"/>
    </row>
    <row r="196" s="2" customFormat="true" ht="17" hidden="false" customHeight="true" outlineLevel="0" collapsed="false">
      <c r="A196" s="6" t="n">
        <v>2013499</v>
      </c>
      <c r="B196" s="11" t="s">
        <v>115</v>
      </c>
      <c r="C196" s="7" t="n">
        <f aca="false">D196+F196</f>
        <v>37</v>
      </c>
      <c r="D196" s="7" t="n">
        <v>29</v>
      </c>
      <c r="E196" s="8" t="n">
        <f aca="false">D196/C196*100</f>
        <v>78.3783783783784</v>
      </c>
      <c r="F196" s="12" t="n">
        <v>8</v>
      </c>
    </row>
    <row r="197" s="2" customFormat="true" ht="17" hidden="true" customHeight="true" outlineLevel="0" collapsed="false">
      <c r="A197" s="6" t="n">
        <v>20135</v>
      </c>
      <c r="B197" s="10" t="s">
        <v>116</v>
      </c>
      <c r="C197" s="7" t="n">
        <f aca="false">D197+F197</f>
        <v>0</v>
      </c>
      <c r="D197" s="7" t="n">
        <f aca="false">SUM(D198:D202)</f>
        <v>0</v>
      </c>
      <c r="E197" s="8" t="e">
        <f aca="false">D197/C197*100</f>
        <v>#DIV/0!</v>
      </c>
      <c r="F197" s="9" t="n">
        <f aca="false">SUM(F198:F202)</f>
        <v>0</v>
      </c>
    </row>
    <row r="198" s="2" customFormat="true" ht="17" hidden="true" customHeight="true" outlineLevel="0" collapsed="false">
      <c r="A198" s="6" t="n">
        <v>2013501</v>
      </c>
      <c r="B198" s="11" t="s">
        <v>9</v>
      </c>
      <c r="C198" s="7" t="n">
        <f aca="false">D198+F198</f>
        <v>0</v>
      </c>
      <c r="D198" s="7" t="n">
        <v>0</v>
      </c>
      <c r="E198" s="8" t="e">
        <f aca="false">D198/C198*100</f>
        <v>#DIV/0!</v>
      </c>
      <c r="F198" s="12"/>
    </row>
    <row r="199" s="2" customFormat="true" ht="17" hidden="true" customHeight="true" outlineLevel="0" collapsed="false">
      <c r="A199" s="6" t="n">
        <v>2013502</v>
      </c>
      <c r="B199" s="11" t="s">
        <v>10</v>
      </c>
      <c r="C199" s="7" t="n">
        <f aca="false">D199+F199</f>
        <v>0</v>
      </c>
      <c r="D199" s="7" t="n">
        <v>0</v>
      </c>
      <c r="E199" s="8" t="e">
        <f aca="false">D199/C199*100</f>
        <v>#DIV/0!</v>
      </c>
      <c r="F199" s="12"/>
    </row>
    <row r="200" s="2" customFormat="true" ht="17" hidden="true" customHeight="true" outlineLevel="0" collapsed="false">
      <c r="A200" s="6" t="n">
        <v>2013503</v>
      </c>
      <c r="B200" s="11" t="s">
        <v>11</v>
      </c>
      <c r="C200" s="7" t="n">
        <f aca="false">D200+F200</f>
        <v>0</v>
      </c>
      <c r="D200" s="7" t="n">
        <v>0</v>
      </c>
      <c r="E200" s="8" t="e">
        <f aca="false">D200/C200*100</f>
        <v>#DIV/0!</v>
      </c>
      <c r="F200" s="12"/>
    </row>
    <row r="201" s="2" customFormat="true" ht="17" hidden="true" customHeight="true" outlineLevel="0" collapsed="false">
      <c r="A201" s="6" t="n">
        <v>2013550</v>
      </c>
      <c r="B201" s="11" t="s">
        <v>18</v>
      </c>
      <c r="C201" s="7" t="n">
        <f aca="false">D201+F201</f>
        <v>0</v>
      </c>
      <c r="D201" s="7" t="n">
        <v>0</v>
      </c>
      <c r="E201" s="8" t="e">
        <f aca="false">D201/C201*100</f>
        <v>#DIV/0!</v>
      </c>
      <c r="F201" s="12"/>
    </row>
    <row r="202" s="2" customFormat="true" ht="17" hidden="true" customHeight="true" outlineLevel="0" collapsed="false">
      <c r="A202" s="6" t="n">
        <v>2013599</v>
      </c>
      <c r="B202" s="11" t="s">
        <v>117</v>
      </c>
      <c r="C202" s="7" t="n">
        <f aca="false">D202+F202</f>
        <v>0</v>
      </c>
      <c r="D202" s="7" t="n">
        <v>0</v>
      </c>
      <c r="E202" s="8" t="e">
        <f aca="false">D202/C202*100</f>
        <v>#DIV/0!</v>
      </c>
      <c r="F202" s="12"/>
    </row>
    <row r="203" s="2" customFormat="true" ht="17" hidden="false" customHeight="true" outlineLevel="0" collapsed="false">
      <c r="A203" s="6" t="n">
        <v>20136</v>
      </c>
      <c r="B203" s="10" t="s">
        <v>118</v>
      </c>
      <c r="C203" s="7" t="n">
        <f aca="false">D203+F203</f>
        <v>682</v>
      </c>
      <c r="D203" s="7" t="n">
        <f aca="false">SUM(D204:D208)</f>
        <v>682</v>
      </c>
      <c r="E203" s="8" t="n">
        <f aca="false">D203/C203*100</f>
        <v>100</v>
      </c>
      <c r="F203" s="9" t="n">
        <f aca="false">SUM(F204:F208)</f>
        <v>0</v>
      </c>
    </row>
    <row r="204" s="2" customFormat="true" ht="17" hidden="false" customHeight="true" outlineLevel="0" collapsed="false">
      <c r="A204" s="6" t="n">
        <v>2013601</v>
      </c>
      <c r="B204" s="11" t="s">
        <v>9</v>
      </c>
      <c r="C204" s="7" t="n">
        <f aca="false">D204+F204</f>
        <v>682</v>
      </c>
      <c r="D204" s="7" t="n">
        <v>682</v>
      </c>
      <c r="E204" s="8" t="n">
        <f aca="false">D204/C204*100</f>
        <v>100</v>
      </c>
      <c r="F204" s="12"/>
    </row>
    <row r="205" s="2" customFormat="true" ht="17" hidden="true" customHeight="true" outlineLevel="0" collapsed="false">
      <c r="A205" s="6" t="n">
        <v>2013602</v>
      </c>
      <c r="B205" s="11" t="s">
        <v>10</v>
      </c>
      <c r="C205" s="7" t="n">
        <f aca="false">D205+F205</f>
        <v>0</v>
      </c>
      <c r="D205" s="7" t="n">
        <v>0</v>
      </c>
      <c r="E205" s="8" t="e">
        <f aca="false">D205/C205*100</f>
        <v>#DIV/0!</v>
      </c>
      <c r="F205" s="12"/>
    </row>
    <row r="206" s="2" customFormat="true" ht="17" hidden="true" customHeight="true" outlineLevel="0" collapsed="false">
      <c r="A206" s="6" t="n">
        <v>2013603</v>
      </c>
      <c r="B206" s="11" t="s">
        <v>11</v>
      </c>
      <c r="C206" s="7" t="n">
        <f aca="false">D206+F206</f>
        <v>0</v>
      </c>
      <c r="D206" s="7" t="n">
        <v>0</v>
      </c>
      <c r="E206" s="8" t="e">
        <f aca="false">D206/C206*100</f>
        <v>#DIV/0!</v>
      </c>
      <c r="F206" s="12"/>
    </row>
    <row r="207" s="2" customFormat="true" ht="17" hidden="true" customHeight="true" outlineLevel="0" collapsed="false">
      <c r="A207" s="6" t="n">
        <v>2013650</v>
      </c>
      <c r="B207" s="11" t="s">
        <v>18</v>
      </c>
      <c r="C207" s="7" t="n">
        <f aca="false">D207+F207</f>
        <v>0</v>
      </c>
      <c r="D207" s="7" t="n">
        <v>0</v>
      </c>
      <c r="E207" s="8" t="e">
        <f aca="false">D207/C207*100</f>
        <v>#DIV/0!</v>
      </c>
      <c r="F207" s="12"/>
    </row>
    <row r="208" s="2" customFormat="true" ht="17" hidden="true" customHeight="true" outlineLevel="0" collapsed="false">
      <c r="A208" s="6" t="n">
        <v>2013699</v>
      </c>
      <c r="B208" s="11" t="s">
        <v>119</v>
      </c>
      <c r="C208" s="7" t="n">
        <f aca="false">D208+F208</f>
        <v>0</v>
      </c>
      <c r="D208" s="7" t="n">
        <v>0</v>
      </c>
      <c r="E208" s="8" t="e">
        <f aca="false">D208/C208*100</f>
        <v>#DIV/0!</v>
      </c>
      <c r="F208" s="12"/>
    </row>
    <row r="209" s="2" customFormat="true" ht="17" hidden="false" customHeight="true" outlineLevel="0" collapsed="false">
      <c r="A209" s="6" t="n">
        <v>20137</v>
      </c>
      <c r="B209" s="10" t="s">
        <v>120</v>
      </c>
      <c r="C209" s="7" t="n">
        <f aca="false">D209+F209</f>
        <v>280</v>
      </c>
      <c r="D209" s="7" t="n">
        <f aca="false">SUM(D210:D215)</f>
        <v>267</v>
      </c>
      <c r="E209" s="8" t="n">
        <f aca="false">D209/C209*100</f>
        <v>95.3571428571429</v>
      </c>
      <c r="F209" s="9" t="n">
        <f aca="false">SUM(F210:F215)</f>
        <v>13</v>
      </c>
    </row>
    <row r="210" s="2" customFormat="true" ht="17" hidden="false" customHeight="true" outlineLevel="0" collapsed="false">
      <c r="A210" s="6" t="n">
        <v>2013701</v>
      </c>
      <c r="B210" s="11" t="s">
        <v>9</v>
      </c>
      <c r="C210" s="7" t="n">
        <f aca="false">D210+F210</f>
        <v>183</v>
      </c>
      <c r="D210" s="7" t="n">
        <v>183</v>
      </c>
      <c r="E210" s="8" t="n">
        <f aca="false">D210/C210*100</f>
        <v>100</v>
      </c>
      <c r="F210" s="12"/>
    </row>
    <row r="211" s="2" customFormat="true" ht="17" hidden="true" customHeight="true" outlineLevel="0" collapsed="false">
      <c r="A211" s="6" t="n">
        <v>2013702</v>
      </c>
      <c r="B211" s="11" t="s">
        <v>10</v>
      </c>
      <c r="C211" s="7" t="n">
        <f aca="false">D211+F211</f>
        <v>0</v>
      </c>
      <c r="D211" s="7" t="n">
        <v>0</v>
      </c>
      <c r="E211" s="8" t="e">
        <f aca="false">D211/C211*100</f>
        <v>#DIV/0!</v>
      </c>
      <c r="F211" s="12"/>
    </row>
    <row r="212" s="2" customFormat="true" ht="17" hidden="true" customHeight="true" outlineLevel="0" collapsed="false">
      <c r="A212" s="6" t="n">
        <v>2013703</v>
      </c>
      <c r="B212" s="11" t="s">
        <v>11</v>
      </c>
      <c r="C212" s="7" t="n">
        <f aca="false">D212+F212</f>
        <v>0</v>
      </c>
      <c r="D212" s="7" t="n">
        <v>0</v>
      </c>
      <c r="E212" s="8" t="e">
        <f aca="false">D212/C212*100</f>
        <v>#DIV/0!</v>
      </c>
      <c r="F212" s="12"/>
    </row>
    <row r="213" s="2" customFormat="true" ht="17" hidden="false" customHeight="true" outlineLevel="0" collapsed="false">
      <c r="A213" s="6" t="n">
        <v>2013704</v>
      </c>
      <c r="B213" s="11" t="s">
        <v>121</v>
      </c>
      <c r="C213" s="7" t="n">
        <f aca="false">D213+F213</f>
        <v>97</v>
      </c>
      <c r="D213" s="7" t="n">
        <v>84</v>
      </c>
      <c r="E213" s="8" t="n">
        <f aca="false">D213/C213*100</f>
        <v>86.5979381443299</v>
      </c>
      <c r="F213" s="12" t="n">
        <v>13</v>
      </c>
    </row>
    <row r="214" s="2" customFormat="true" ht="17" hidden="true" customHeight="true" outlineLevel="0" collapsed="false">
      <c r="A214" s="6" t="n">
        <v>2013750</v>
      </c>
      <c r="B214" s="11" t="s">
        <v>18</v>
      </c>
      <c r="C214" s="7" t="n">
        <f aca="false">D214+F214</f>
        <v>0</v>
      </c>
      <c r="D214" s="7" t="n">
        <v>0</v>
      </c>
      <c r="E214" s="8" t="e">
        <f aca="false">D214/C214*100</f>
        <v>#DIV/0!</v>
      </c>
      <c r="F214" s="12"/>
    </row>
    <row r="215" s="2" customFormat="true" ht="17" hidden="true" customHeight="true" outlineLevel="0" collapsed="false">
      <c r="A215" s="6" t="n">
        <v>2013799</v>
      </c>
      <c r="B215" s="11" t="s">
        <v>122</v>
      </c>
      <c r="C215" s="7" t="n">
        <f aca="false">D215+F215</f>
        <v>0</v>
      </c>
      <c r="D215" s="7" t="n">
        <v>0</v>
      </c>
      <c r="E215" s="8" t="e">
        <f aca="false">D215/C215*100</f>
        <v>#DIV/0!</v>
      </c>
      <c r="F215" s="12"/>
    </row>
    <row r="216" s="2" customFormat="true" ht="17" hidden="false" customHeight="true" outlineLevel="0" collapsed="false">
      <c r="A216" s="6" t="n">
        <v>20138</v>
      </c>
      <c r="B216" s="10" t="s">
        <v>123</v>
      </c>
      <c r="C216" s="7" t="n">
        <f aca="false">D216+F216</f>
        <v>3380</v>
      </c>
      <c r="D216" s="7" t="n">
        <f aca="false">SUM(D217:D230)</f>
        <v>3344</v>
      </c>
      <c r="E216" s="8" t="n">
        <f aca="false">D216/C216*100</f>
        <v>98.9349112426036</v>
      </c>
      <c r="F216" s="9" t="n">
        <f aca="false">SUM(F217:F230)</f>
        <v>36</v>
      </c>
    </row>
    <row r="217" s="2" customFormat="true" ht="17" hidden="false" customHeight="true" outlineLevel="0" collapsed="false">
      <c r="A217" s="6" t="n">
        <v>2013801</v>
      </c>
      <c r="B217" s="11" t="s">
        <v>9</v>
      </c>
      <c r="C217" s="7" t="n">
        <f aca="false">D217+F217</f>
        <v>1494</v>
      </c>
      <c r="D217" s="7" t="n">
        <v>1494</v>
      </c>
      <c r="E217" s="8" t="n">
        <f aca="false">D217/C217*100</f>
        <v>100</v>
      </c>
      <c r="F217" s="12"/>
    </row>
    <row r="218" s="2" customFormat="true" ht="17" hidden="true" customHeight="true" outlineLevel="0" collapsed="false">
      <c r="A218" s="6" t="n">
        <v>2013802</v>
      </c>
      <c r="B218" s="11" t="s">
        <v>10</v>
      </c>
      <c r="C218" s="7" t="n">
        <f aca="false">D218+F218</f>
        <v>0</v>
      </c>
      <c r="D218" s="7" t="n">
        <v>0</v>
      </c>
      <c r="E218" s="8" t="e">
        <f aca="false">D218/C218*100</f>
        <v>#DIV/0!</v>
      </c>
      <c r="F218" s="12"/>
    </row>
    <row r="219" s="2" customFormat="true" ht="17" hidden="true" customHeight="true" outlineLevel="0" collapsed="false">
      <c r="A219" s="6" t="n">
        <v>2013803</v>
      </c>
      <c r="B219" s="11" t="s">
        <v>11</v>
      </c>
      <c r="C219" s="7" t="n">
        <f aca="false">D219+F219</f>
        <v>0</v>
      </c>
      <c r="D219" s="7" t="n">
        <v>0</v>
      </c>
      <c r="E219" s="8" t="e">
        <f aca="false">D219/C219*100</f>
        <v>#DIV/0!</v>
      </c>
      <c r="F219" s="12"/>
    </row>
    <row r="220" s="2" customFormat="true" ht="17" hidden="false" customHeight="true" outlineLevel="0" collapsed="false">
      <c r="A220" s="6" t="n">
        <v>2013804</v>
      </c>
      <c r="B220" s="11" t="s">
        <v>124</v>
      </c>
      <c r="C220" s="7" t="n">
        <f aca="false">D220+F220</f>
        <v>78</v>
      </c>
      <c r="D220" s="7" t="n">
        <v>78</v>
      </c>
      <c r="E220" s="8" t="n">
        <f aca="false">D220/C220*100</f>
        <v>100</v>
      </c>
      <c r="F220" s="12"/>
    </row>
    <row r="221" s="2" customFormat="true" ht="17" hidden="true" customHeight="true" outlineLevel="0" collapsed="false">
      <c r="A221" s="6" t="n">
        <v>2013805</v>
      </c>
      <c r="B221" s="11" t="s">
        <v>125</v>
      </c>
      <c r="C221" s="7" t="n">
        <f aca="false">D221+F221</f>
        <v>0</v>
      </c>
      <c r="D221" s="7" t="n">
        <v>0</v>
      </c>
      <c r="E221" s="8" t="e">
        <f aca="false">D221/C221*100</f>
        <v>#DIV/0!</v>
      </c>
      <c r="F221" s="12"/>
    </row>
    <row r="222" s="2" customFormat="true" ht="17" hidden="true" customHeight="true" outlineLevel="0" collapsed="false">
      <c r="A222" s="6" t="n">
        <v>2013808</v>
      </c>
      <c r="B222" s="11" t="s">
        <v>50</v>
      </c>
      <c r="C222" s="7" t="n">
        <f aca="false">D222+F222</f>
        <v>0</v>
      </c>
      <c r="D222" s="7" t="n">
        <v>0</v>
      </c>
      <c r="E222" s="8" t="e">
        <f aca="false">D222/C222*100</f>
        <v>#DIV/0!</v>
      </c>
      <c r="F222" s="12"/>
    </row>
    <row r="223" s="2" customFormat="true" ht="17" hidden="false" customHeight="true" outlineLevel="0" collapsed="false">
      <c r="A223" s="6" t="n">
        <v>2013810</v>
      </c>
      <c r="B223" s="11" t="s">
        <v>126</v>
      </c>
      <c r="C223" s="7" t="n">
        <f aca="false">D223+F223</f>
        <v>15</v>
      </c>
      <c r="D223" s="7" t="n">
        <v>15</v>
      </c>
      <c r="E223" s="8" t="n">
        <f aca="false">D223/C223*100</f>
        <v>100</v>
      </c>
      <c r="F223" s="12"/>
    </row>
    <row r="224" s="2" customFormat="true" ht="17" hidden="false" customHeight="true" outlineLevel="0" collapsed="false">
      <c r="A224" s="6" t="n">
        <v>2013812</v>
      </c>
      <c r="B224" s="11" t="s">
        <v>127</v>
      </c>
      <c r="C224" s="7" t="n">
        <f aca="false">D224+F224</f>
        <v>48</v>
      </c>
      <c r="D224" s="7" t="n">
        <v>48</v>
      </c>
      <c r="E224" s="8" t="n">
        <f aca="false">D224/C224*100</f>
        <v>100</v>
      </c>
      <c r="F224" s="12"/>
    </row>
    <row r="225" s="2" customFormat="true" ht="17" hidden="true" customHeight="true" outlineLevel="0" collapsed="false">
      <c r="A225" s="6" t="n">
        <v>2013813</v>
      </c>
      <c r="B225" s="11" t="s">
        <v>128</v>
      </c>
      <c r="C225" s="7" t="n">
        <f aca="false">D225+F225</f>
        <v>0</v>
      </c>
      <c r="D225" s="7" t="n">
        <v>0</v>
      </c>
      <c r="E225" s="8" t="e">
        <f aca="false">D225/C225*100</f>
        <v>#DIV/0!</v>
      </c>
      <c r="F225" s="12"/>
    </row>
    <row r="226" s="2" customFormat="true" ht="17" hidden="true" customHeight="true" outlineLevel="0" collapsed="false">
      <c r="A226" s="6" t="n">
        <v>2013814</v>
      </c>
      <c r="B226" s="11" t="s">
        <v>129</v>
      </c>
      <c r="C226" s="7" t="n">
        <f aca="false">D226+F226</f>
        <v>0</v>
      </c>
      <c r="D226" s="7" t="n">
        <v>0</v>
      </c>
      <c r="E226" s="8" t="e">
        <f aca="false">D226/C226*100</f>
        <v>#DIV/0!</v>
      </c>
      <c r="F226" s="12"/>
    </row>
    <row r="227" s="2" customFormat="true" ht="17" hidden="true" customHeight="true" outlineLevel="0" collapsed="false">
      <c r="A227" s="6" t="n">
        <v>2013815</v>
      </c>
      <c r="B227" s="11" t="s">
        <v>130</v>
      </c>
      <c r="C227" s="7" t="n">
        <f aca="false">D227+F227</f>
        <v>0</v>
      </c>
      <c r="D227" s="7" t="n">
        <v>0</v>
      </c>
      <c r="E227" s="8" t="e">
        <f aca="false">D227/C227*100</f>
        <v>#DIV/0!</v>
      </c>
      <c r="F227" s="12"/>
    </row>
    <row r="228" s="2" customFormat="true" ht="17" hidden="true" customHeight="true" outlineLevel="0" collapsed="false">
      <c r="A228" s="6" t="n">
        <v>2013816</v>
      </c>
      <c r="B228" s="11" t="s">
        <v>131</v>
      </c>
      <c r="C228" s="7" t="n">
        <f aca="false">D228+F228</f>
        <v>0</v>
      </c>
      <c r="D228" s="7" t="n">
        <v>0</v>
      </c>
      <c r="E228" s="8" t="e">
        <f aca="false">D228/C228*100</f>
        <v>#DIV/0!</v>
      </c>
      <c r="F228" s="12"/>
    </row>
    <row r="229" s="2" customFormat="true" ht="17" hidden="false" customHeight="true" outlineLevel="0" collapsed="false">
      <c r="A229" s="6" t="n">
        <v>2013850</v>
      </c>
      <c r="B229" s="11" t="s">
        <v>18</v>
      </c>
      <c r="C229" s="7" t="n">
        <f aca="false">D229+F229</f>
        <v>1565</v>
      </c>
      <c r="D229" s="7" t="n">
        <v>1565</v>
      </c>
      <c r="E229" s="8" t="n">
        <f aca="false">D229/C229*100</f>
        <v>100</v>
      </c>
      <c r="F229" s="12"/>
    </row>
    <row r="230" s="2" customFormat="true" ht="17" hidden="false" customHeight="true" outlineLevel="0" collapsed="false">
      <c r="A230" s="6" t="n">
        <v>2013899</v>
      </c>
      <c r="B230" s="11" t="s">
        <v>132</v>
      </c>
      <c r="C230" s="7" t="n">
        <f aca="false">D230+F230</f>
        <v>180</v>
      </c>
      <c r="D230" s="7" t="n">
        <v>144</v>
      </c>
      <c r="E230" s="8" t="n">
        <f aca="false">D230/C230*100</f>
        <v>80</v>
      </c>
      <c r="F230" s="12" t="n">
        <v>36</v>
      </c>
    </row>
    <row r="231" s="2" customFormat="true" ht="17" hidden="false" customHeight="true" outlineLevel="0" collapsed="false">
      <c r="A231" s="6" t="n">
        <v>20199</v>
      </c>
      <c r="B231" s="10" t="s">
        <v>133</v>
      </c>
      <c r="C231" s="7" t="n">
        <f aca="false">D231+F231</f>
        <v>6036</v>
      </c>
      <c r="D231" s="7" t="n">
        <f aca="false">SUM(D232:D233)</f>
        <v>2570</v>
      </c>
      <c r="E231" s="8" t="n">
        <f aca="false">D231/C231*100</f>
        <v>42.5778661365142</v>
      </c>
      <c r="F231" s="9" t="n">
        <f aca="false">SUM(F232:F233)</f>
        <v>3466</v>
      </c>
    </row>
    <row r="232" s="2" customFormat="true" ht="17" hidden="true" customHeight="true" outlineLevel="0" collapsed="false">
      <c r="A232" s="6" t="n">
        <v>2019901</v>
      </c>
      <c r="B232" s="11" t="s">
        <v>134</v>
      </c>
      <c r="C232" s="7" t="n">
        <f aca="false">D232+F232</f>
        <v>0</v>
      </c>
      <c r="D232" s="7" t="n">
        <v>0</v>
      </c>
      <c r="E232" s="8" t="e">
        <f aca="false">D232/C232*100</f>
        <v>#DIV/0!</v>
      </c>
      <c r="F232" s="12"/>
    </row>
    <row r="233" s="2" customFormat="true" ht="17" hidden="false" customHeight="true" outlineLevel="0" collapsed="false">
      <c r="A233" s="6" t="n">
        <v>2019999</v>
      </c>
      <c r="B233" s="11" t="s">
        <v>135</v>
      </c>
      <c r="C233" s="7" t="n">
        <f aca="false">D233+F233</f>
        <v>6036</v>
      </c>
      <c r="D233" s="7" t="n">
        <v>2570</v>
      </c>
      <c r="E233" s="8" t="n">
        <f aca="false">D233/C233*100</f>
        <v>42.5778661365142</v>
      </c>
      <c r="F233" s="12" t="n">
        <v>3466</v>
      </c>
    </row>
    <row r="234" s="2" customFormat="true" ht="17" hidden="true" customHeight="true" outlineLevel="0" collapsed="false">
      <c r="A234" s="6" t="n">
        <v>202</v>
      </c>
      <c r="B234" s="10" t="s">
        <v>136</v>
      </c>
      <c r="C234" s="7" t="n">
        <f aca="false">D234+F234</f>
        <v>0</v>
      </c>
      <c r="D234" s="7" t="n">
        <f aca="false">SUM(D235,D242,D245,D248,D254,D259,D261,D266,D272)</f>
        <v>0</v>
      </c>
      <c r="E234" s="8" t="e">
        <f aca="false">D234/C234*100</f>
        <v>#DIV/0!</v>
      </c>
      <c r="F234" s="9" t="n">
        <f aca="false">SUM(F235,F242,F245,F248,F254,F259,F261,F266,F272)</f>
        <v>0</v>
      </c>
    </row>
    <row r="235" s="2" customFormat="true" ht="17" hidden="true" customHeight="true" outlineLevel="0" collapsed="false">
      <c r="A235" s="6" t="n">
        <v>20201</v>
      </c>
      <c r="B235" s="10" t="s">
        <v>137</v>
      </c>
      <c r="C235" s="7" t="n">
        <f aca="false">D235+F235</f>
        <v>0</v>
      </c>
      <c r="D235" s="7" t="n">
        <f aca="false">SUM(D236:D241)</f>
        <v>0</v>
      </c>
      <c r="E235" s="8" t="e">
        <f aca="false">D235/C235*100</f>
        <v>#DIV/0!</v>
      </c>
      <c r="F235" s="9" t="n">
        <f aca="false">SUM(F236:F241)</f>
        <v>0</v>
      </c>
    </row>
    <row r="236" s="2" customFormat="true" ht="17" hidden="true" customHeight="true" outlineLevel="0" collapsed="false">
      <c r="A236" s="6" t="n">
        <v>2020101</v>
      </c>
      <c r="B236" s="11" t="s">
        <v>9</v>
      </c>
      <c r="C236" s="7" t="n">
        <f aca="false">D236+F236</f>
        <v>0</v>
      </c>
      <c r="D236" s="7" t="n">
        <v>0</v>
      </c>
      <c r="E236" s="8" t="e">
        <f aca="false">D236/C236*100</f>
        <v>#DIV/0!</v>
      </c>
      <c r="F236" s="12" t="n">
        <v>0</v>
      </c>
    </row>
    <row r="237" s="2" customFormat="true" ht="17" hidden="true" customHeight="true" outlineLevel="0" collapsed="false">
      <c r="A237" s="6" t="n">
        <v>2020102</v>
      </c>
      <c r="B237" s="11" t="s">
        <v>10</v>
      </c>
      <c r="C237" s="7" t="n">
        <f aca="false">D237+F237</f>
        <v>0</v>
      </c>
      <c r="D237" s="7" t="n">
        <v>0</v>
      </c>
      <c r="E237" s="8" t="e">
        <f aca="false">D237/C237*100</f>
        <v>#DIV/0!</v>
      </c>
      <c r="F237" s="12" t="n">
        <v>0</v>
      </c>
    </row>
    <row r="238" s="2" customFormat="true" ht="17" hidden="true" customHeight="true" outlineLevel="0" collapsed="false">
      <c r="A238" s="6" t="n">
        <v>2020103</v>
      </c>
      <c r="B238" s="11" t="s">
        <v>11</v>
      </c>
      <c r="C238" s="7" t="n">
        <f aca="false">D238+F238</f>
        <v>0</v>
      </c>
      <c r="D238" s="7" t="n">
        <v>0</v>
      </c>
      <c r="E238" s="8" t="e">
        <f aca="false">D238/C238*100</f>
        <v>#DIV/0!</v>
      </c>
      <c r="F238" s="12" t="n">
        <v>0</v>
      </c>
    </row>
    <row r="239" s="2" customFormat="true" ht="17" hidden="true" customHeight="true" outlineLevel="0" collapsed="false">
      <c r="A239" s="6" t="n">
        <v>2020104</v>
      </c>
      <c r="B239" s="11" t="s">
        <v>104</v>
      </c>
      <c r="C239" s="7" t="n">
        <f aca="false">D239+F239</f>
        <v>0</v>
      </c>
      <c r="D239" s="7" t="n">
        <v>0</v>
      </c>
      <c r="E239" s="8" t="e">
        <f aca="false">D239/C239*100</f>
        <v>#DIV/0!</v>
      </c>
      <c r="F239" s="12" t="n">
        <v>0</v>
      </c>
    </row>
    <row r="240" s="2" customFormat="true" ht="17" hidden="true" customHeight="true" outlineLevel="0" collapsed="false">
      <c r="A240" s="6" t="n">
        <v>2020150</v>
      </c>
      <c r="B240" s="11" t="s">
        <v>18</v>
      </c>
      <c r="C240" s="7" t="n">
        <f aca="false">D240+F240</f>
        <v>0</v>
      </c>
      <c r="D240" s="7" t="n">
        <v>0</v>
      </c>
      <c r="E240" s="8" t="e">
        <f aca="false">D240/C240*100</f>
        <v>#DIV/0!</v>
      </c>
      <c r="F240" s="12" t="n">
        <v>0</v>
      </c>
    </row>
    <row r="241" s="2" customFormat="true" ht="17" hidden="true" customHeight="true" outlineLevel="0" collapsed="false">
      <c r="A241" s="6" t="n">
        <v>2020199</v>
      </c>
      <c r="B241" s="11" t="s">
        <v>138</v>
      </c>
      <c r="C241" s="7" t="n">
        <f aca="false">D241+F241</f>
        <v>0</v>
      </c>
      <c r="D241" s="7" t="n">
        <v>0</v>
      </c>
      <c r="E241" s="8" t="e">
        <f aca="false">D241/C241*100</f>
        <v>#DIV/0!</v>
      </c>
      <c r="F241" s="12" t="n">
        <v>0</v>
      </c>
    </row>
    <row r="242" s="2" customFormat="true" ht="17" hidden="true" customHeight="true" outlineLevel="0" collapsed="false">
      <c r="A242" s="6" t="n">
        <v>20202</v>
      </c>
      <c r="B242" s="10" t="s">
        <v>139</v>
      </c>
      <c r="C242" s="7" t="n">
        <f aca="false">D242+F242</f>
        <v>0</v>
      </c>
      <c r="D242" s="7" t="n">
        <f aca="false">SUM(D243:D244)</f>
        <v>0</v>
      </c>
      <c r="E242" s="8" t="e">
        <f aca="false">D242/C242*100</f>
        <v>#DIV/0!</v>
      </c>
      <c r="F242" s="9" t="n">
        <f aca="false">SUM(F243:F244)</f>
        <v>0</v>
      </c>
    </row>
    <row r="243" s="2" customFormat="true" ht="17" hidden="true" customHeight="true" outlineLevel="0" collapsed="false">
      <c r="A243" s="6" t="n">
        <v>2020201</v>
      </c>
      <c r="B243" s="11" t="s">
        <v>140</v>
      </c>
      <c r="C243" s="7" t="n">
        <f aca="false">D243+F243</f>
        <v>0</v>
      </c>
      <c r="D243" s="7" t="n">
        <v>0</v>
      </c>
      <c r="E243" s="8" t="e">
        <f aca="false">D243/C243*100</f>
        <v>#DIV/0!</v>
      </c>
      <c r="F243" s="12" t="n">
        <v>0</v>
      </c>
    </row>
    <row r="244" s="2" customFormat="true" ht="17" hidden="true" customHeight="true" outlineLevel="0" collapsed="false">
      <c r="A244" s="6" t="n">
        <v>2020202</v>
      </c>
      <c r="B244" s="11" t="s">
        <v>141</v>
      </c>
      <c r="C244" s="7" t="n">
        <f aca="false">D244+F244</f>
        <v>0</v>
      </c>
      <c r="D244" s="7" t="n">
        <v>0</v>
      </c>
      <c r="E244" s="8" t="e">
        <f aca="false">D244/C244*100</f>
        <v>#DIV/0!</v>
      </c>
      <c r="F244" s="12" t="n">
        <v>0</v>
      </c>
    </row>
    <row r="245" s="2" customFormat="true" ht="17" hidden="true" customHeight="true" outlineLevel="0" collapsed="false">
      <c r="A245" s="6" t="n">
        <v>20203</v>
      </c>
      <c r="B245" s="10" t="s">
        <v>142</v>
      </c>
      <c r="C245" s="7" t="n">
        <f aca="false">D245+F245</f>
        <v>0</v>
      </c>
      <c r="D245" s="7" t="n">
        <f aca="false">SUM(D246:D247)</f>
        <v>0</v>
      </c>
      <c r="E245" s="8" t="e">
        <f aca="false">D245/C245*100</f>
        <v>#DIV/0!</v>
      </c>
      <c r="F245" s="9" t="n">
        <f aca="false">SUM(F246:F247)</f>
        <v>0</v>
      </c>
    </row>
    <row r="246" s="2" customFormat="true" ht="17" hidden="true" customHeight="true" outlineLevel="0" collapsed="false">
      <c r="A246" s="6" t="n">
        <v>2020304</v>
      </c>
      <c r="B246" s="11" t="s">
        <v>143</v>
      </c>
      <c r="C246" s="7" t="n">
        <f aca="false">D246+F246</f>
        <v>0</v>
      </c>
      <c r="D246" s="7" t="n">
        <v>0</v>
      </c>
      <c r="E246" s="8" t="e">
        <f aca="false">D246/C246*100</f>
        <v>#DIV/0!</v>
      </c>
      <c r="F246" s="12" t="n">
        <v>0</v>
      </c>
    </row>
    <row r="247" s="2" customFormat="true" ht="17" hidden="true" customHeight="true" outlineLevel="0" collapsed="false">
      <c r="A247" s="6" t="n">
        <v>2020306</v>
      </c>
      <c r="B247" s="11" t="s">
        <v>144</v>
      </c>
      <c r="C247" s="7" t="n">
        <f aca="false">D247+F247</f>
        <v>0</v>
      </c>
      <c r="D247" s="7" t="n">
        <v>0</v>
      </c>
      <c r="E247" s="8" t="e">
        <f aca="false">D247/C247*100</f>
        <v>#DIV/0!</v>
      </c>
      <c r="F247" s="12" t="n">
        <v>0</v>
      </c>
    </row>
    <row r="248" s="2" customFormat="true" ht="17" hidden="true" customHeight="true" outlineLevel="0" collapsed="false">
      <c r="A248" s="6" t="n">
        <v>20204</v>
      </c>
      <c r="B248" s="10" t="s">
        <v>145</v>
      </c>
      <c r="C248" s="7" t="n">
        <f aca="false">D248+F248</f>
        <v>0</v>
      </c>
      <c r="D248" s="7" t="n">
        <f aca="false">SUM(D249:D253)</f>
        <v>0</v>
      </c>
      <c r="E248" s="8" t="e">
        <f aca="false">D248/C248*100</f>
        <v>#DIV/0!</v>
      </c>
      <c r="F248" s="9" t="n">
        <f aca="false">SUM(F249:F253)</f>
        <v>0</v>
      </c>
    </row>
    <row r="249" s="2" customFormat="true" ht="17" hidden="true" customHeight="true" outlineLevel="0" collapsed="false">
      <c r="A249" s="6" t="n">
        <v>2020401</v>
      </c>
      <c r="B249" s="11" t="s">
        <v>146</v>
      </c>
      <c r="C249" s="7" t="n">
        <f aca="false">D249+F249</f>
        <v>0</v>
      </c>
      <c r="D249" s="7" t="n">
        <v>0</v>
      </c>
      <c r="E249" s="8" t="e">
        <f aca="false">D249/C249*100</f>
        <v>#DIV/0!</v>
      </c>
      <c r="F249" s="12" t="n">
        <v>0</v>
      </c>
    </row>
    <row r="250" s="2" customFormat="true" ht="17" hidden="true" customHeight="true" outlineLevel="0" collapsed="false">
      <c r="A250" s="6" t="n">
        <v>2020402</v>
      </c>
      <c r="B250" s="11" t="s">
        <v>147</v>
      </c>
      <c r="C250" s="7" t="n">
        <f aca="false">D250+F250</f>
        <v>0</v>
      </c>
      <c r="D250" s="7" t="n">
        <v>0</v>
      </c>
      <c r="E250" s="8" t="e">
        <f aca="false">D250/C250*100</f>
        <v>#DIV/0!</v>
      </c>
      <c r="F250" s="12" t="n">
        <v>0</v>
      </c>
    </row>
    <row r="251" s="2" customFormat="true" ht="17" hidden="true" customHeight="true" outlineLevel="0" collapsed="false">
      <c r="A251" s="6" t="n">
        <v>2020403</v>
      </c>
      <c r="B251" s="11" t="s">
        <v>148</v>
      </c>
      <c r="C251" s="7" t="n">
        <f aca="false">D251+F251</f>
        <v>0</v>
      </c>
      <c r="D251" s="7" t="n">
        <v>0</v>
      </c>
      <c r="E251" s="8" t="e">
        <f aca="false">D251/C251*100</f>
        <v>#DIV/0!</v>
      </c>
      <c r="F251" s="12" t="n">
        <v>0</v>
      </c>
    </row>
    <row r="252" s="2" customFormat="true" ht="17" hidden="true" customHeight="true" outlineLevel="0" collapsed="false">
      <c r="A252" s="6" t="n">
        <v>2020404</v>
      </c>
      <c r="B252" s="11" t="s">
        <v>149</v>
      </c>
      <c r="C252" s="7" t="n">
        <f aca="false">D252+F252</f>
        <v>0</v>
      </c>
      <c r="D252" s="7" t="n">
        <v>0</v>
      </c>
      <c r="E252" s="8" t="e">
        <f aca="false">D252/C252*100</f>
        <v>#DIV/0!</v>
      </c>
      <c r="F252" s="12" t="n">
        <v>0</v>
      </c>
    </row>
    <row r="253" s="2" customFormat="true" ht="17" hidden="true" customHeight="true" outlineLevel="0" collapsed="false">
      <c r="A253" s="6" t="n">
        <v>2020499</v>
      </c>
      <c r="B253" s="11" t="s">
        <v>150</v>
      </c>
      <c r="C253" s="7" t="n">
        <f aca="false">D253+F253</f>
        <v>0</v>
      </c>
      <c r="D253" s="7" t="n">
        <v>0</v>
      </c>
      <c r="E253" s="8" t="e">
        <f aca="false">D253/C253*100</f>
        <v>#DIV/0!</v>
      </c>
      <c r="F253" s="12" t="n">
        <v>0</v>
      </c>
    </row>
    <row r="254" s="2" customFormat="true" ht="17" hidden="true" customHeight="true" outlineLevel="0" collapsed="false">
      <c r="A254" s="6" t="n">
        <v>20205</v>
      </c>
      <c r="B254" s="10" t="s">
        <v>151</v>
      </c>
      <c r="C254" s="7" t="n">
        <f aca="false">D254+F254</f>
        <v>0</v>
      </c>
      <c r="D254" s="7" t="n">
        <f aca="false">SUM(D255:D258)</f>
        <v>0</v>
      </c>
      <c r="E254" s="8" t="e">
        <f aca="false">D254/C254*100</f>
        <v>#DIV/0!</v>
      </c>
      <c r="F254" s="9" t="n">
        <f aca="false">SUM(F255:F258)</f>
        <v>0</v>
      </c>
    </row>
    <row r="255" s="2" customFormat="true" ht="17" hidden="true" customHeight="true" outlineLevel="0" collapsed="false">
      <c r="A255" s="6" t="n">
        <v>2020503</v>
      </c>
      <c r="B255" s="11" t="s">
        <v>152</v>
      </c>
      <c r="C255" s="7" t="n">
        <f aca="false">D255+F255</f>
        <v>0</v>
      </c>
      <c r="D255" s="7" t="n">
        <v>0</v>
      </c>
      <c r="E255" s="8" t="e">
        <f aca="false">D255/C255*100</f>
        <v>#DIV/0!</v>
      </c>
      <c r="F255" s="12" t="n">
        <v>0</v>
      </c>
    </row>
    <row r="256" s="2" customFormat="true" ht="17" hidden="true" customHeight="true" outlineLevel="0" collapsed="false">
      <c r="A256" s="6" t="n">
        <v>2020504</v>
      </c>
      <c r="B256" s="11" t="s">
        <v>153</v>
      </c>
      <c r="C256" s="7" t="n">
        <f aca="false">D256+F256</f>
        <v>0</v>
      </c>
      <c r="D256" s="7" t="n">
        <v>0</v>
      </c>
      <c r="E256" s="8" t="e">
        <f aca="false">D256/C256*100</f>
        <v>#DIV/0!</v>
      </c>
      <c r="F256" s="12" t="n">
        <v>0</v>
      </c>
    </row>
    <row r="257" s="2" customFormat="true" ht="17" hidden="true" customHeight="true" outlineLevel="0" collapsed="false">
      <c r="A257" s="6" t="n">
        <v>2020505</v>
      </c>
      <c r="B257" s="11" t="s">
        <v>154</v>
      </c>
      <c r="C257" s="7" t="n">
        <f aca="false">D257+F257</f>
        <v>0</v>
      </c>
      <c r="D257" s="7" t="n">
        <v>0</v>
      </c>
      <c r="E257" s="8" t="e">
        <f aca="false">D257/C257*100</f>
        <v>#DIV/0!</v>
      </c>
      <c r="F257" s="12" t="n">
        <v>0</v>
      </c>
    </row>
    <row r="258" s="2" customFormat="true" ht="17" hidden="true" customHeight="true" outlineLevel="0" collapsed="false">
      <c r="A258" s="6" t="n">
        <v>2020599</v>
      </c>
      <c r="B258" s="11" t="s">
        <v>155</v>
      </c>
      <c r="C258" s="7" t="n">
        <f aca="false">D258+F258</f>
        <v>0</v>
      </c>
      <c r="D258" s="7" t="n">
        <v>0</v>
      </c>
      <c r="E258" s="8" t="e">
        <f aca="false">D258/C258*100</f>
        <v>#DIV/0!</v>
      </c>
      <c r="F258" s="12" t="n">
        <v>0</v>
      </c>
    </row>
    <row r="259" s="2" customFormat="true" ht="17" hidden="true" customHeight="true" outlineLevel="0" collapsed="false">
      <c r="A259" s="6" t="n">
        <v>20206</v>
      </c>
      <c r="B259" s="10" t="s">
        <v>156</v>
      </c>
      <c r="C259" s="7" t="n">
        <f aca="false">D259+F259</f>
        <v>0</v>
      </c>
      <c r="D259" s="7" t="n">
        <f aca="false">D260</f>
        <v>0</v>
      </c>
      <c r="E259" s="8" t="e">
        <f aca="false">D259/C259*100</f>
        <v>#DIV/0!</v>
      </c>
      <c r="F259" s="9" t="n">
        <f aca="false">F260</f>
        <v>0</v>
      </c>
    </row>
    <row r="260" s="2" customFormat="true" ht="17" hidden="true" customHeight="true" outlineLevel="0" collapsed="false">
      <c r="A260" s="6" t="n">
        <v>2020601</v>
      </c>
      <c r="B260" s="11" t="s">
        <v>157</v>
      </c>
      <c r="C260" s="7" t="n">
        <f aca="false">D260+F260</f>
        <v>0</v>
      </c>
      <c r="D260" s="7" t="n">
        <v>0</v>
      </c>
      <c r="E260" s="8" t="e">
        <f aca="false">D260/C260*100</f>
        <v>#DIV/0!</v>
      </c>
      <c r="F260" s="12" t="n">
        <v>0</v>
      </c>
    </row>
    <row r="261" s="2" customFormat="true" ht="17" hidden="true" customHeight="true" outlineLevel="0" collapsed="false">
      <c r="A261" s="6" t="n">
        <v>20207</v>
      </c>
      <c r="B261" s="10" t="s">
        <v>158</v>
      </c>
      <c r="C261" s="7" t="n">
        <f aca="false">D261+F261</f>
        <v>0</v>
      </c>
      <c r="D261" s="7" t="n">
        <f aca="false">SUM(D262:D265)</f>
        <v>0</v>
      </c>
      <c r="E261" s="8" t="e">
        <f aca="false">D261/C261*100</f>
        <v>#DIV/0!</v>
      </c>
      <c r="F261" s="9" t="n">
        <f aca="false">SUM(F262:F265)</f>
        <v>0</v>
      </c>
    </row>
    <row r="262" s="2" customFormat="true" ht="17" hidden="true" customHeight="true" outlineLevel="0" collapsed="false">
      <c r="A262" s="6" t="n">
        <v>2020701</v>
      </c>
      <c r="B262" s="11" t="s">
        <v>159</v>
      </c>
      <c r="C262" s="7" t="n">
        <f aca="false">D262+F262</f>
        <v>0</v>
      </c>
      <c r="D262" s="7" t="n">
        <v>0</v>
      </c>
      <c r="E262" s="8" t="e">
        <f aca="false">D262/C262*100</f>
        <v>#DIV/0!</v>
      </c>
      <c r="F262" s="12" t="n">
        <v>0</v>
      </c>
    </row>
    <row r="263" s="2" customFormat="true" ht="17" hidden="true" customHeight="true" outlineLevel="0" collapsed="false">
      <c r="A263" s="6" t="n">
        <v>2020702</v>
      </c>
      <c r="B263" s="11" t="s">
        <v>160</v>
      </c>
      <c r="C263" s="7" t="n">
        <f aca="false">D263+F263</f>
        <v>0</v>
      </c>
      <c r="D263" s="7" t="n">
        <v>0</v>
      </c>
      <c r="E263" s="8" t="e">
        <f aca="false">D263/C263*100</f>
        <v>#DIV/0!</v>
      </c>
      <c r="F263" s="12" t="n">
        <v>0</v>
      </c>
    </row>
    <row r="264" s="2" customFormat="true" ht="17" hidden="true" customHeight="true" outlineLevel="0" collapsed="false">
      <c r="A264" s="6" t="n">
        <v>2020703</v>
      </c>
      <c r="B264" s="11" t="s">
        <v>161</v>
      </c>
      <c r="C264" s="7" t="n">
        <f aca="false">D264+F264</f>
        <v>0</v>
      </c>
      <c r="D264" s="7" t="n">
        <v>0</v>
      </c>
      <c r="E264" s="8" t="e">
        <f aca="false">D264/C264*100</f>
        <v>#DIV/0!</v>
      </c>
      <c r="F264" s="12" t="n">
        <v>0</v>
      </c>
    </row>
    <row r="265" s="2" customFormat="true" ht="17" hidden="true" customHeight="true" outlineLevel="0" collapsed="false">
      <c r="A265" s="6" t="n">
        <v>2020799</v>
      </c>
      <c r="B265" s="11" t="s">
        <v>162</v>
      </c>
      <c r="C265" s="7" t="n">
        <f aca="false">D265+F265</f>
        <v>0</v>
      </c>
      <c r="D265" s="7" t="n">
        <v>0</v>
      </c>
      <c r="E265" s="8" t="e">
        <f aca="false">D265/C265*100</f>
        <v>#DIV/0!</v>
      </c>
      <c r="F265" s="12" t="n">
        <v>0</v>
      </c>
    </row>
    <row r="266" s="2" customFormat="true" ht="17" hidden="true" customHeight="true" outlineLevel="0" collapsed="false">
      <c r="A266" s="6" t="n">
        <v>20208</v>
      </c>
      <c r="B266" s="10" t="s">
        <v>163</v>
      </c>
      <c r="C266" s="7" t="n">
        <f aca="false">D266+F266</f>
        <v>0</v>
      </c>
      <c r="D266" s="7" t="n">
        <f aca="false">SUM(D267:D271)</f>
        <v>0</v>
      </c>
      <c r="E266" s="8" t="e">
        <f aca="false">D266/C266*100</f>
        <v>#DIV/0!</v>
      </c>
      <c r="F266" s="9" t="n">
        <f aca="false">SUM(F267:F271)</f>
        <v>0</v>
      </c>
    </row>
    <row r="267" s="2" customFormat="true" ht="17" hidden="true" customHeight="true" outlineLevel="0" collapsed="false">
      <c r="A267" s="6" t="n">
        <v>2020801</v>
      </c>
      <c r="B267" s="11" t="s">
        <v>9</v>
      </c>
      <c r="C267" s="7" t="n">
        <f aca="false">D267+F267</f>
        <v>0</v>
      </c>
      <c r="D267" s="7" t="n">
        <v>0</v>
      </c>
      <c r="E267" s="8" t="e">
        <f aca="false">D267/C267*100</f>
        <v>#DIV/0!</v>
      </c>
      <c r="F267" s="12" t="n">
        <v>0</v>
      </c>
    </row>
    <row r="268" s="2" customFormat="true" ht="17" hidden="true" customHeight="true" outlineLevel="0" collapsed="false">
      <c r="A268" s="6" t="n">
        <v>2020802</v>
      </c>
      <c r="B268" s="11" t="s">
        <v>10</v>
      </c>
      <c r="C268" s="7" t="n">
        <f aca="false">D268+F268</f>
        <v>0</v>
      </c>
      <c r="D268" s="7" t="n">
        <v>0</v>
      </c>
      <c r="E268" s="8" t="e">
        <f aca="false">D268/C268*100</f>
        <v>#DIV/0!</v>
      </c>
      <c r="F268" s="12" t="n">
        <v>0</v>
      </c>
    </row>
    <row r="269" s="2" customFormat="true" ht="17" hidden="true" customHeight="true" outlineLevel="0" collapsed="false">
      <c r="A269" s="6" t="n">
        <v>2020803</v>
      </c>
      <c r="B269" s="11" t="s">
        <v>11</v>
      </c>
      <c r="C269" s="7" t="n">
        <f aca="false">D269+F269</f>
        <v>0</v>
      </c>
      <c r="D269" s="7" t="n">
        <v>0</v>
      </c>
      <c r="E269" s="8" t="e">
        <f aca="false">D269/C269*100</f>
        <v>#DIV/0!</v>
      </c>
      <c r="F269" s="12" t="n">
        <v>0</v>
      </c>
    </row>
    <row r="270" s="2" customFormat="true" ht="17" hidden="true" customHeight="true" outlineLevel="0" collapsed="false">
      <c r="A270" s="6" t="n">
        <v>2020850</v>
      </c>
      <c r="B270" s="11" t="s">
        <v>18</v>
      </c>
      <c r="C270" s="7" t="n">
        <f aca="false">D270+F270</f>
        <v>0</v>
      </c>
      <c r="D270" s="7" t="n">
        <v>0</v>
      </c>
      <c r="E270" s="8" t="e">
        <f aca="false">D270/C270*100</f>
        <v>#DIV/0!</v>
      </c>
      <c r="F270" s="12" t="n">
        <v>0</v>
      </c>
    </row>
    <row r="271" s="2" customFormat="true" ht="17" hidden="true" customHeight="true" outlineLevel="0" collapsed="false">
      <c r="A271" s="6" t="n">
        <v>2020899</v>
      </c>
      <c r="B271" s="11" t="s">
        <v>164</v>
      </c>
      <c r="C271" s="7" t="n">
        <f aca="false">D271+F271</f>
        <v>0</v>
      </c>
      <c r="D271" s="7" t="n">
        <v>0</v>
      </c>
      <c r="E271" s="8" t="e">
        <f aca="false">D271/C271*100</f>
        <v>#DIV/0!</v>
      </c>
      <c r="F271" s="12" t="n">
        <v>0</v>
      </c>
    </row>
    <row r="272" s="2" customFormat="true" ht="17" hidden="true" customHeight="true" outlineLevel="0" collapsed="false">
      <c r="A272" s="6" t="n">
        <v>20299</v>
      </c>
      <c r="B272" s="10" t="s">
        <v>165</v>
      </c>
      <c r="C272" s="7" t="n">
        <f aca="false">D272+F272</f>
        <v>0</v>
      </c>
      <c r="D272" s="7" t="n">
        <f aca="false">D273</f>
        <v>0</v>
      </c>
      <c r="E272" s="8" t="e">
        <f aca="false">D272/C272*100</f>
        <v>#DIV/0!</v>
      </c>
      <c r="F272" s="9" t="n">
        <f aca="false">F273</f>
        <v>0</v>
      </c>
    </row>
    <row r="273" s="2" customFormat="true" ht="17" hidden="true" customHeight="true" outlineLevel="0" collapsed="false">
      <c r="A273" s="6" t="n">
        <v>2029999</v>
      </c>
      <c r="B273" s="11" t="s">
        <v>166</v>
      </c>
      <c r="C273" s="7" t="n">
        <f aca="false">D273+F273</f>
        <v>0</v>
      </c>
      <c r="D273" s="7" t="n">
        <v>0</v>
      </c>
      <c r="E273" s="8" t="e">
        <f aca="false">D273/C273*100</f>
        <v>#DIV/0!</v>
      </c>
      <c r="F273" s="12" t="n">
        <v>0</v>
      </c>
    </row>
    <row r="274" s="2" customFormat="true" ht="17" hidden="false" customHeight="true" outlineLevel="0" collapsed="false">
      <c r="A274" s="6" t="n">
        <v>203</v>
      </c>
      <c r="B274" s="10" t="s">
        <v>167</v>
      </c>
      <c r="C274" s="7" t="n">
        <f aca="false">D274+F274</f>
        <v>2141</v>
      </c>
      <c r="D274" s="7" t="n">
        <f aca="false">SUM(D275,D277,D279,D281,D291)</f>
        <v>2141</v>
      </c>
      <c r="E274" s="8" t="n">
        <f aca="false">D274/C274*100</f>
        <v>100</v>
      </c>
      <c r="F274" s="9" t="n">
        <f aca="false">SUM(F275,F277,F279,F281,F291)</f>
        <v>0</v>
      </c>
    </row>
    <row r="275" s="2" customFormat="true" ht="17" hidden="true" customHeight="true" outlineLevel="0" collapsed="false">
      <c r="A275" s="6" t="n">
        <v>20301</v>
      </c>
      <c r="B275" s="10" t="s">
        <v>168</v>
      </c>
      <c r="C275" s="7" t="n">
        <f aca="false">D275+F275</f>
        <v>0</v>
      </c>
      <c r="D275" s="7" t="n">
        <f aca="false">D276</f>
        <v>0</v>
      </c>
      <c r="E275" s="8" t="e">
        <f aca="false">D275/C275*100</f>
        <v>#DIV/0!</v>
      </c>
      <c r="F275" s="9" t="n">
        <f aca="false">F276</f>
        <v>0</v>
      </c>
    </row>
    <row r="276" s="2" customFormat="true" ht="17" hidden="true" customHeight="true" outlineLevel="0" collapsed="false">
      <c r="A276" s="6" t="n">
        <v>2030101</v>
      </c>
      <c r="B276" s="11" t="s">
        <v>169</v>
      </c>
      <c r="C276" s="7" t="n">
        <f aca="false">D276+F276</f>
        <v>0</v>
      </c>
      <c r="D276" s="7" t="n">
        <v>0</v>
      </c>
      <c r="E276" s="8" t="e">
        <f aca="false">D276/C276*100</f>
        <v>#DIV/0!</v>
      </c>
      <c r="F276" s="12" t="n">
        <v>0</v>
      </c>
    </row>
    <row r="277" s="2" customFormat="true" ht="17" hidden="true" customHeight="true" outlineLevel="0" collapsed="false">
      <c r="A277" s="6" t="n">
        <v>20304</v>
      </c>
      <c r="B277" s="10" t="s">
        <v>170</v>
      </c>
      <c r="C277" s="7" t="n">
        <f aca="false">D277+F277</f>
        <v>0</v>
      </c>
      <c r="D277" s="7" t="n">
        <f aca="false">D278</f>
        <v>0</v>
      </c>
      <c r="E277" s="8" t="e">
        <f aca="false">D277/C277*100</f>
        <v>#DIV/0!</v>
      </c>
      <c r="F277" s="9" t="n">
        <f aca="false">F278</f>
        <v>0</v>
      </c>
    </row>
    <row r="278" s="2" customFormat="true" ht="17" hidden="true" customHeight="true" outlineLevel="0" collapsed="false">
      <c r="A278" s="6" t="n">
        <v>2030401</v>
      </c>
      <c r="B278" s="11" t="s">
        <v>171</v>
      </c>
      <c r="C278" s="7" t="n">
        <f aca="false">D278+F278</f>
        <v>0</v>
      </c>
      <c r="D278" s="7" t="n">
        <v>0</v>
      </c>
      <c r="E278" s="8" t="e">
        <f aca="false">D278/C278*100</f>
        <v>#DIV/0!</v>
      </c>
      <c r="F278" s="12" t="n">
        <v>0</v>
      </c>
    </row>
    <row r="279" s="2" customFormat="true" ht="17" hidden="true" customHeight="true" outlineLevel="0" collapsed="false">
      <c r="A279" s="6" t="n">
        <v>20305</v>
      </c>
      <c r="B279" s="10" t="s">
        <v>172</v>
      </c>
      <c r="C279" s="7" t="n">
        <f aca="false">D279+F279</f>
        <v>0</v>
      </c>
      <c r="D279" s="7" t="n">
        <f aca="false">D280</f>
        <v>0</v>
      </c>
      <c r="E279" s="8" t="e">
        <f aca="false">D279/C279*100</f>
        <v>#DIV/0!</v>
      </c>
      <c r="F279" s="9" t="n">
        <f aca="false">F280</f>
        <v>0</v>
      </c>
    </row>
    <row r="280" s="2" customFormat="true" ht="17" hidden="true" customHeight="true" outlineLevel="0" collapsed="false">
      <c r="A280" s="6" t="n">
        <v>2030501</v>
      </c>
      <c r="B280" s="11" t="s">
        <v>173</v>
      </c>
      <c r="C280" s="7" t="n">
        <f aca="false">D280+F280</f>
        <v>0</v>
      </c>
      <c r="D280" s="7" t="n">
        <v>0</v>
      </c>
      <c r="E280" s="8" t="e">
        <f aca="false">D280/C280*100</f>
        <v>#DIV/0!</v>
      </c>
      <c r="F280" s="12" t="n">
        <v>0</v>
      </c>
    </row>
    <row r="281" s="2" customFormat="true" ht="17" hidden="false" customHeight="true" outlineLevel="0" collapsed="false">
      <c r="A281" s="6" t="n">
        <v>20306</v>
      </c>
      <c r="B281" s="10" t="s">
        <v>174</v>
      </c>
      <c r="C281" s="7" t="n">
        <f aca="false">D281+F281</f>
        <v>2141</v>
      </c>
      <c r="D281" s="7" t="n">
        <f aca="false">SUM(D282:D290)</f>
        <v>2141</v>
      </c>
      <c r="E281" s="8" t="n">
        <f aca="false">D281/C281*100</f>
        <v>100</v>
      </c>
      <c r="F281" s="9" t="n">
        <f aca="false">SUM(F282:F290)</f>
        <v>0</v>
      </c>
    </row>
    <row r="282" s="2" customFormat="true" ht="17" hidden="true" customHeight="true" outlineLevel="0" collapsed="false">
      <c r="A282" s="6" t="n">
        <v>2030601</v>
      </c>
      <c r="B282" s="11" t="s">
        <v>175</v>
      </c>
      <c r="C282" s="7" t="n">
        <f aca="false">D282+F282</f>
        <v>0</v>
      </c>
      <c r="D282" s="7" t="n">
        <v>0</v>
      </c>
      <c r="E282" s="8" t="e">
        <f aca="false">D282/C282*100</f>
        <v>#DIV/0!</v>
      </c>
      <c r="F282" s="12"/>
    </row>
    <row r="283" s="2" customFormat="true" ht="17" hidden="true" customHeight="true" outlineLevel="0" collapsed="false">
      <c r="A283" s="6" t="n">
        <v>2030602</v>
      </c>
      <c r="B283" s="11" t="s">
        <v>176</v>
      </c>
      <c r="C283" s="7" t="n">
        <f aca="false">D283+F283</f>
        <v>0</v>
      </c>
      <c r="D283" s="7" t="n">
        <v>0</v>
      </c>
      <c r="E283" s="8" t="e">
        <f aca="false">D283/C283*100</f>
        <v>#DIV/0!</v>
      </c>
      <c r="F283" s="12"/>
    </row>
    <row r="284" s="2" customFormat="true" ht="17" hidden="false" customHeight="true" outlineLevel="0" collapsed="false">
      <c r="A284" s="6" t="n">
        <v>2030603</v>
      </c>
      <c r="B284" s="11" t="s">
        <v>177</v>
      </c>
      <c r="C284" s="7" t="n">
        <f aca="false">D284+F284</f>
        <v>2047</v>
      </c>
      <c r="D284" s="7" t="n">
        <v>2047</v>
      </c>
      <c r="E284" s="8" t="n">
        <f aca="false">D284/C284*100</f>
        <v>100</v>
      </c>
      <c r="F284" s="12"/>
    </row>
    <row r="285" s="2" customFormat="true" ht="17" hidden="true" customHeight="true" outlineLevel="0" collapsed="false">
      <c r="A285" s="6" t="n">
        <v>2030604</v>
      </c>
      <c r="B285" s="11" t="s">
        <v>178</v>
      </c>
      <c r="C285" s="7" t="n">
        <f aca="false">D285+F285</f>
        <v>0</v>
      </c>
      <c r="D285" s="7" t="n">
        <v>0</v>
      </c>
      <c r="E285" s="8" t="e">
        <f aca="false">D285/C285*100</f>
        <v>#DIV/0!</v>
      </c>
      <c r="F285" s="12"/>
    </row>
    <row r="286" s="2" customFormat="true" ht="17" hidden="true" customHeight="true" outlineLevel="0" collapsed="false">
      <c r="A286" s="6" t="n">
        <v>2030605</v>
      </c>
      <c r="B286" s="11" t="s">
        <v>179</v>
      </c>
      <c r="C286" s="7" t="n">
        <f aca="false">D286+F286</f>
        <v>0</v>
      </c>
      <c r="D286" s="7" t="n">
        <v>0</v>
      </c>
      <c r="E286" s="8" t="e">
        <f aca="false">D286/C286*100</f>
        <v>#DIV/0!</v>
      </c>
      <c r="F286" s="12"/>
    </row>
    <row r="287" s="2" customFormat="true" ht="17" hidden="true" customHeight="true" outlineLevel="0" collapsed="false">
      <c r="A287" s="6" t="n">
        <v>2030606</v>
      </c>
      <c r="B287" s="11" t="s">
        <v>180</v>
      </c>
      <c r="C287" s="7" t="n">
        <f aca="false">D287+F287</f>
        <v>0</v>
      </c>
      <c r="D287" s="7" t="n">
        <v>0</v>
      </c>
      <c r="E287" s="8" t="e">
        <f aca="false">D287/C287*100</f>
        <v>#DIV/0!</v>
      </c>
      <c r="F287" s="12"/>
    </row>
    <row r="288" s="2" customFormat="true" ht="17" hidden="false" customHeight="true" outlineLevel="0" collapsed="false">
      <c r="A288" s="6" t="n">
        <v>2030607</v>
      </c>
      <c r="B288" s="11" t="s">
        <v>181</v>
      </c>
      <c r="C288" s="7" t="n">
        <f aca="false">D288+F288</f>
        <v>94</v>
      </c>
      <c r="D288" s="7" t="n">
        <v>94</v>
      </c>
      <c r="E288" s="8" t="n">
        <f aca="false">D288/C288*100</f>
        <v>100</v>
      </c>
      <c r="F288" s="12"/>
    </row>
    <row r="289" s="2" customFormat="true" ht="17" hidden="true" customHeight="true" outlineLevel="0" collapsed="false">
      <c r="A289" s="6" t="n">
        <v>2030608</v>
      </c>
      <c r="B289" s="11" t="s">
        <v>182</v>
      </c>
      <c r="C289" s="7" t="n">
        <f aca="false">D289+F289</f>
        <v>0</v>
      </c>
      <c r="D289" s="7" t="n">
        <v>0</v>
      </c>
      <c r="E289" s="8" t="e">
        <f aca="false">D289/C289*100</f>
        <v>#DIV/0!</v>
      </c>
      <c r="F289" s="12"/>
    </row>
    <row r="290" s="2" customFormat="true" ht="17" hidden="true" customHeight="true" outlineLevel="0" collapsed="false">
      <c r="A290" s="6" t="n">
        <v>2030699</v>
      </c>
      <c r="B290" s="11" t="s">
        <v>183</v>
      </c>
      <c r="C290" s="7" t="n">
        <f aca="false">D290+F290</f>
        <v>0</v>
      </c>
      <c r="D290" s="7" t="n">
        <v>0</v>
      </c>
      <c r="E290" s="8" t="e">
        <f aca="false">D290/C290*100</f>
        <v>#DIV/0!</v>
      </c>
      <c r="F290" s="12"/>
    </row>
    <row r="291" s="2" customFormat="true" ht="17" hidden="true" customHeight="true" outlineLevel="0" collapsed="false">
      <c r="A291" s="6" t="n">
        <v>20399</v>
      </c>
      <c r="B291" s="10" t="s">
        <v>184</v>
      </c>
      <c r="C291" s="7" t="n">
        <f aca="false">D291+F291</f>
        <v>0</v>
      </c>
      <c r="D291" s="7" t="n">
        <f aca="false">D292</f>
        <v>0</v>
      </c>
      <c r="E291" s="8" t="e">
        <f aca="false">D291/C291*100</f>
        <v>#DIV/0!</v>
      </c>
      <c r="F291" s="9" t="n">
        <f aca="false">F292</f>
        <v>0</v>
      </c>
    </row>
    <row r="292" s="2" customFormat="true" ht="17" hidden="true" customHeight="true" outlineLevel="0" collapsed="false">
      <c r="A292" s="6" t="n">
        <v>2039999</v>
      </c>
      <c r="B292" s="11" t="s">
        <v>185</v>
      </c>
      <c r="C292" s="7" t="n">
        <f aca="false">D292+F292</f>
        <v>0</v>
      </c>
      <c r="D292" s="7" t="n">
        <v>0</v>
      </c>
      <c r="E292" s="8" t="e">
        <f aca="false">D292/C292*100</f>
        <v>#DIV/0!</v>
      </c>
      <c r="F292" s="12" t="n">
        <v>0</v>
      </c>
    </row>
    <row r="293" s="2" customFormat="true" ht="17" hidden="false" customHeight="true" outlineLevel="0" collapsed="false">
      <c r="A293" s="6" t="n">
        <v>204</v>
      </c>
      <c r="B293" s="10" t="s">
        <v>186</v>
      </c>
      <c r="C293" s="7" t="n">
        <f aca="false">D293+F293</f>
        <v>10921</v>
      </c>
      <c r="D293" s="7" t="n">
        <f aca="false">SUM(D294,D297,D308,D315,D323,D332,D346,D356,D366,D374,D380)</f>
        <v>10606</v>
      </c>
      <c r="E293" s="8" t="n">
        <f aca="false">D293/C293*100</f>
        <v>97.1156487501145</v>
      </c>
      <c r="F293" s="9" t="n">
        <f aca="false">SUM(F294,F297,F308,F315,F323,F332,F346,F356,F366,F374,F380)</f>
        <v>315</v>
      </c>
    </row>
    <row r="294" s="2" customFormat="true" ht="17" hidden="false" customHeight="true" outlineLevel="0" collapsed="false">
      <c r="A294" s="6" t="n">
        <v>20401</v>
      </c>
      <c r="B294" s="10" t="s">
        <v>187</v>
      </c>
      <c r="C294" s="7" t="n">
        <f aca="false">D294+F294</f>
        <v>86</v>
      </c>
      <c r="D294" s="7" t="n">
        <f aca="false">SUM(D295:D296)</f>
        <v>86</v>
      </c>
      <c r="E294" s="8" t="n">
        <f aca="false">D294/C294*100</f>
        <v>100</v>
      </c>
      <c r="F294" s="9" t="n">
        <f aca="false">SUM(F295:F296)</f>
        <v>0</v>
      </c>
    </row>
    <row r="295" s="2" customFormat="true" ht="17" hidden="false" customHeight="true" outlineLevel="0" collapsed="false">
      <c r="A295" s="6" t="n">
        <v>2040101</v>
      </c>
      <c r="B295" s="11" t="s">
        <v>188</v>
      </c>
      <c r="C295" s="7" t="n">
        <f aca="false">D295+F295</f>
        <v>86</v>
      </c>
      <c r="D295" s="7" t="n">
        <v>86</v>
      </c>
      <c r="E295" s="8" t="n">
        <f aca="false">D295/C295*100</f>
        <v>100</v>
      </c>
      <c r="F295" s="12"/>
    </row>
    <row r="296" s="2" customFormat="true" ht="17" hidden="true" customHeight="true" outlineLevel="0" collapsed="false">
      <c r="A296" s="6" t="n">
        <v>2040199</v>
      </c>
      <c r="B296" s="11" t="s">
        <v>189</v>
      </c>
      <c r="C296" s="7" t="n">
        <f aca="false">D296+F296</f>
        <v>0</v>
      </c>
      <c r="D296" s="7" t="n">
        <v>0</v>
      </c>
      <c r="E296" s="8" t="e">
        <f aca="false">D296/C296*100</f>
        <v>#DIV/0!</v>
      </c>
      <c r="F296" s="12"/>
    </row>
    <row r="297" s="2" customFormat="true" ht="17" hidden="false" customHeight="true" outlineLevel="0" collapsed="false">
      <c r="A297" s="6" t="n">
        <v>20402</v>
      </c>
      <c r="B297" s="10" t="s">
        <v>190</v>
      </c>
      <c r="C297" s="7" t="n">
        <f aca="false">D297+F297</f>
        <v>9428</v>
      </c>
      <c r="D297" s="7" t="n">
        <f aca="false">SUM(D298:D307)</f>
        <v>9226</v>
      </c>
      <c r="E297" s="8" t="n">
        <f aca="false">D297/C297*100</f>
        <v>97.8574459058125</v>
      </c>
      <c r="F297" s="9" t="n">
        <f aca="false">SUM(F298:F307)</f>
        <v>202</v>
      </c>
    </row>
    <row r="298" s="2" customFormat="true" ht="17" hidden="false" customHeight="true" outlineLevel="0" collapsed="false">
      <c r="A298" s="6" t="n">
        <v>2040201</v>
      </c>
      <c r="B298" s="11" t="s">
        <v>9</v>
      </c>
      <c r="C298" s="7" t="n">
        <f aca="false">D298+F298</f>
        <v>8042</v>
      </c>
      <c r="D298" s="7" t="n">
        <v>8042</v>
      </c>
      <c r="E298" s="8" t="n">
        <f aca="false">D298/C298*100</f>
        <v>100</v>
      </c>
      <c r="F298" s="12"/>
    </row>
    <row r="299" s="2" customFormat="true" ht="17" hidden="false" customHeight="true" outlineLevel="0" collapsed="false">
      <c r="A299" s="6" t="n">
        <v>2040202</v>
      </c>
      <c r="B299" s="11" t="s">
        <v>10</v>
      </c>
      <c r="C299" s="7" t="n">
        <f aca="false">D299+F299</f>
        <v>7</v>
      </c>
      <c r="D299" s="7" t="n">
        <v>0</v>
      </c>
      <c r="E299" s="8" t="n">
        <f aca="false">D299/C299*100</f>
        <v>0</v>
      </c>
      <c r="F299" s="12" t="n">
        <v>7</v>
      </c>
    </row>
    <row r="300" s="2" customFormat="true" ht="17" hidden="true" customHeight="true" outlineLevel="0" collapsed="false">
      <c r="A300" s="6" t="n">
        <v>2040203</v>
      </c>
      <c r="B300" s="11" t="s">
        <v>11</v>
      </c>
      <c r="C300" s="7" t="n">
        <f aca="false">D300+F300</f>
        <v>0</v>
      </c>
      <c r="D300" s="7" t="n">
        <v>0</v>
      </c>
      <c r="E300" s="8" t="e">
        <f aca="false">D300/C300*100</f>
        <v>#DIV/0!</v>
      </c>
      <c r="F300" s="12"/>
    </row>
    <row r="301" s="2" customFormat="true" ht="17" hidden="true" customHeight="true" outlineLevel="0" collapsed="false">
      <c r="A301" s="6" t="n">
        <v>2040219</v>
      </c>
      <c r="B301" s="11" t="s">
        <v>50</v>
      </c>
      <c r="C301" s="7" t="n">
        <f aca="false">D301+F301</f>
        <v>0</v>
      </c>
      <c r="D301" s="7" t="n">
        <v>0</v>
      </c>
      <c r="E301" s="8" t="e">
        <f aca="false">D301/C301*100</f>
        <v>#DIV/0!</v>
      </c>
      <c r="F301" s="12"/>
    </row>
    <row r="302" s="2" customFormat="true" ht="17" hidden="true" customHeight="true" outlineLevel="0" collapsed="false">
      <c r="A302" s="6" t="n">
        <v>2040220</v>
      </c>
      <c r="B302" s="11" t="s">
        <v>191</v>
      </c>
      <c r="C302" s="7" t="n">
        <f aca="false">D302+F302</f>
        <v>0</v>
      </c>
      <c r="D302" s="7" t="n">
        <v>0</v>
      </c>
      <c r="E302" s="8" t="e">
        <f aca="false">D302/C302*100</f>
        <v>#DIV/0!</v>
      </c>
      <c r="F302" s="12"/>
    </row>
    <row r="303" s="2" customFormat="true" ht="17" hidden="true" customHeight="true" outlineLevel="0" collapsed="false">
      <c r="A303" s="6" t="n">
        <v>2040221</v>
      </c>
      <c r="B303" s="11" t="s">
        <v>192</v>
      </c>
      <c r="C303" s="7" t="n">
        <f aca="false">D303+F303</f>
        <v>0</v>
      </c>
      <c r="D303" s="7" t="n">
        <v>0</v>
      </c>
      <c r="E303" s="8" t="e">
        <f aca="false">D303/C303*100</f>
        <v>#DIV/0!</v>
      </c>
      <c r="F303" s="12"/>
    </row>
    <row r="304" s="2" customFormat="true" ht="17" hidden="true" customHeight="true" outlineLevel="0" collapsed="false">
      <c r="A304" s="6" t="n">
        <v>2040222</v>
      </c>
      <c r="B304" s="11" t="s">
        <v>193</v>
      </c>
      <c r="C304" s="7" t="n">
        <f aca="false">D304+F304</f>
        <v>0</v>
      </c>
      <c r="D304" s="7" t="n">
        <v>0</v>
      </c>
      <c r="E304" s="8" t="e">
        <f aca="false">D304/C304*100</f>
        <v>#DIV/0!</v>
      </c>
      <c r="F304" s="12"/>
    </row>
    <row r="305" s="2" customFormat="true" ht="17" hidden="true" customHeight="true" outlineLevel="0" collapsed="false">
      <c r="A305" s="6" t="n">
        <v>2040223</v>
      </c>
      <c r="B305" s="11" t="s">
        <v>194</v>
      </c>
      <c r="C305" s="7" t="n">
        <f aca="false">D305+F305</f>
        <v>0</v>
      </c>
      <c r="D305" s="7" t="n">
        <v>0</v>
      </c>
      <c r="E305" s="8" t="e">
        <f aca="false">D305/C305*100</f>
        <v>#DIV/0!</v>
      </c>
      <c r="F305" s="12"/>
    </row>
    <row r="306" s="2" customFormat="true" ht="17" hidden="true" customHeight="true" outlineLevel="0" collapsed="false">
      <c r="A306" s="6" t="n">
        <v>2040250</v>
      </c>
      <c r="B306" s="11" t="s">
        <v>18</v>
      </c>
      <c r="C306" s="7" t="n">
        <f aca="false">D306+F306</f>
        <v>0</v>
      </c>
      <c r="D306" s="7" t="n">
        <v>0</v>
      </c>
      <c r="E306" s="8" t="e">
        <f aca="false">D306/C306*100</f>
        <v>#DIV/0!</v>
      </c>
      <c r="F306" s="12"/>
    </row>
    <row r="307" s="2" customFormat="true" ht="17" hidden="false" customHeight="true" outlineLevel="0" collapsed="false">
      <c r="A307" s="6" t="n">
        <v>2040299</v>
      </c>
      <c r="B307" s="11" t="s">
        <v>195</v>
      </c>
      <c r="C307" s="7" t="n">
        <f aca="false">D307+F307</f>
        <v>1379</v>
      </c>
      <c r="D307" s="7" t="n">
        <v>1184</v>
      </c>
      <c r="E307" s="8" t="n">
        <f aca="false">D307/C307*100</f>
        <v>85.859318346628</v>
      </c>
      <c r="F307" s="12" t="n">
        <v>195</v>
      </c>
    </row>
    <row r="308" s="2" customFormat="true" ht="17" hidden="false" customHeight="true" outlineLevel="0" collapsed="false">
      <c r="A308" s="6" t="n">
        <v>20403</v>
      </c>
      <c r="B308" s="10" t="s">
        <v>196</v>
      </c>
      <c r="C308" s="7" t="n">
        <f aca="false">D308+F308</f>
        <v>20</v>
      </c>
      <c r="D308" s="7" t="n">
        <f aca="false">SUM(D309:D314)</f>
        <v>20</v>
      </c>
      <c r="E308" s="8" t="n">
        <f aca="false">D308/C308*100</f>
        <v>100</v>
      </c>
      <c r="F308" s="9" t="n">
        <f aca="false">SUM(F309:F314)</f>
        <v>0</v>
      </c>
    </row>
    <row r="309" s="2" customFormat="true" ht="17" hidden="true" customHeight="true" outlineLevel="0" collapsed="false">
      <c r="A309" s="6" t="n">
        <v>2040301</v>
      </c>
      <c r="B309" s="11" t="s">
        <v>9</v>
      </c>
      <c r="C309" s="7" t="n">
        <f aca="false">D309+F309</f>
        <v>0</v>
      </c>
      <c r="D309" s="7" t="n">
        <v>0</v>
      </c>
      <c r="E309" s="8" t="e">
        <f aca="false">D309/C309*100</f>
        <v>#DIV/0!</v>
      </c>
      <c r="F309" s="12"/>
    </row>
    <row r="310" s="2" customFormat="true" ht="17" hidden="true" customHeight="true" outlineLevel="0" collapsed="false">
      <c r="A310" s="6" t="n">
        <v>2040302</v>
      </c>
      <c r="B310" s="11" t="s">
        <v>10</v>
      </c>
      <c r="C310" s="7" t="n">
        <f aca="false">D310+F310</f>
        <v>0</v>
      </c>
      <c r="D310" s="7" t="n">
        <v>0</v>
      </c>
      <c r="E310" s="8" t="e">
        <f aca="false">D310/C310*100</f>
        <v>#DIV/0!</v>
      </c>
      <c r="F310" s="12"/>
    </row>
    <row r="311" s="2" customFormat="true" ht="17" hidden="true" customHeight="true" outlineLevel="0" collapsed="false">
      <c r="A311" s="6" t="n">
        <v>2040303</v>
      </c>
      <c r="B311" s="11" t="s">
        <v>11</v>
      </c>
      <c r="C311" s="7" t="n">
        <f aca="false">D311+F311</f>
        <v>0</v>
      </c>
      <c r="D311" s="7" t="n">
        <v>0</v>
      </c>
      <c r="E311" s="8" t="e">
        <f aca="false">D311/C311*100</f>
        <v>#DIV/0!</v>
      </c>
      <c r="F311" s="12"/>
    </row>
    <row r="312" s="2" customFormat="true" ht="17" hidden="false" customHeight="true" outlineLevel="0" collapsed="false">
      <c r="A312" s="6" t="n">
        <v>2040304</v>
      </c>
      <c r="B312" s="11" t="s">
        <v>197</v>
      </c>
      <c r="C312" s="7" t="n">
        <f aca="false">D312+F312</f>
        <v>20</v>
      </c>
      <c r="D312" s="7" t="n">
        <v>20</v>
      </c>
      <c r="E312" s="8" t="n">
        <f aca="false">D312/C312*100</f>
        <v>100</v>
      </c>
      <c r="F312" s="12"/>
    </row>
    <row r="313" s="2" customFormat="true" ht="17" hidden="true" customHeight="true" outlineLevel="0" collapsed="false">
      <c r="A313" s="6" t="n">
        <v>2040350</v>
      </c>
      <c r="B313" s="11" t="s">
        <v>18</v>
      </c>
      <c r="C313" s="7" t="n">
        <f aca="false">D313+F313</f>
        <v>0</v>
      </c>
      <c r="D313" s="7" t="n">
        <v>0</v>
      </c>
      <c r="E313" s="8" t="e">
        <f aca="false">D313/C313*100</f>
        <v>#DIV/0!</v>
      </c>
      <c r="F313" s="12"/>
    </row>
    <row r="314" s="2" customFormat="true" ht="17" hidden="true" customHeight="true" outlineLevel="0" collapsed="false">
      <c r="A314" s="6" t="n">
        <v>2040399</v>
      </c>
      <c r="B314" s="11" t="s">
        <v>198</v>
      </c>
      <c r="C314" s="7" t="n">
        <f aca="false">D314+F314</f>
        <v>0</v>
      </c>
      <c r="D314" s="7" t="n">
        <v>0</v>
      </c>
      <c r="E314" s="8" t="e">
        <f aca="false">D314/C314*100</f>
        <v>#DIV/0!</v>
      </c>
      <c r="F314" s="12"/>
    </row>
    <row r="315" s="2" customFormat="true" ht="17" hidden="false" customHeight="true" outlineLevel="0" collapsed="false">
      <c r="A315" s="6" t="n">
        <v>20404</v>
      </c>
      <c r="B315" s="10" t="s">
        <v>199</v>
      </c>
      <c r="C315" s="7" t="n">
        <f aca="false">D315+F315</f>
        <v>155</v>
      </c>
      <c r="D315" s="7" t="n">
        <f aca="false">SUM(D316:D322)</f>
        <v>155</v>
      </c>
      <c r="E315" s="8" t="n">
        <f aca="false">D315/C315*100</f>
        <v>100</v>
      </c>
      <c r="F315" s="9" t="n">
        <f aca="false">SUM(F316:F322)</f>
        <v>0</v>
      </c>
    </row>
    <row r="316" s="2" customFormat="true" ht="17" hidden="false" customHeight="true" outlineLevel="0" collapsed="false">
      <c r="A316" s="6" t="n">
        <v>2040401</v>
      </c>
      <c r="B316" s="11" t="s">
        <v>9</v>
      </c>
      <c r="C316" s="7" t="n">
        <f aca="false">D316+F316</f>
        <v>155</v>
      </c>
      <c r="D316" s="7" t="n">
        <v>155</v>
      </c>
      <c r="E316" s="8" t="n">
        <f aca="false">D316/C316*100</f>
        <v>100</v>
      </c>
      <c r="F316" s="12"/>
    </row>
    <row r="317" s="2" customFormat="true" ht="17" hidden="true" customHeight="true" outlineLevel="0" collapsed="false">
      <c r="A317" s="6" t="n">
        <v>2040402</v>
      </c>
      <c r="B317" s="11" t="s">
        <v>10</v>
      </c>
      <c r="C317" s="7" t="n">
        <f aca="false">D317+F317</f>
        <v>0</v>
      </c>
      <c r="D317" s="7" t="n">
        <v>0</v>
      </c>
      <c r="E317" s="8" t="e">
        <f aca="false">D317/C317*100</f>
        <v>#DIV/0!</v>
      </c>
      <c r="F317" s="12"/>
    </row>
    <row r="318" s="2" customFormat="true" ht="17" hidden="true" customHeight="true" outlineLevel="0" collapsed="false">
      <c r="A318" s="6" t="n">
        <v>2040403</v>
      </c>
      <c r="B318" s="11" t="s">
        <v>11</v>
      </c>
      <c r="C318" s="7" t="n">
        <f aca="false">D318+F318</f>
        <v>0</v>
      </c>
      <c r="D318" s="7" t="n">
        <v>0</v>
      </c>
      <c r="E318" s="8" t="e">
        <f aca="false">D318/C318*100</f>
        <v>#DIV/0!</v>
      </c>
      <c r="F318" s="12"/>
    </row>
    <row r="319" s="2" customFormat="true" ht="17" hidden="true" customHeight="true" outlineLevel="0" collapsed="false">
      <c r="A319" s="6" t="n">
        <v>2040409</v>
      </c>
      <c r="B319" s="11" t="s">
        <v>200</v>
      </c>
      <c r="C319" s="7" t="n">
        <f aca="false">D319+F319</f>
        <v>0</v>
      </c>
      <c r="D319" s="7" t="n">
        <v>0</v>
      </c>
      <c r="E319" s="8" t="e">
        <f aca="false">D319/C319*100</f>
        <v>#DIV/0!</v>
      </c>
      <c r="F319" s="12"/>
    </row>
    <row r="320" s="2" customFormat="true" ht="17" hidden="true" customHeight="true" outlineLevel="0" collapsed="false">
      <c r="A320" s="6" t="n">
        <v>2040410</v>
      </c>
      <c r="B320" s="11" t="s">
        <v>201</v>
      </c>
      <c r="C320" s="7" t="n">
        <f aca="false">D320+F320</f>
        <v>0</v>
      </c>
      <c r="D320" s="7" t="n">
        <v>0</v>
      </c>
      <c r="E320" s="8" t="e">
        <f aca="false">D320/C320*100</f>
        <v>#DIV/0!</v>
      </c>
      <c r="F320" s="12"/>
    </row>
    <row r="321" s="2" customFormat="true" ht="17" hidden="true" customHeight="true" outlineLevel="0" collapsed="false">
      <c r="A321" s="6" t="n">
        <v>2040450</v>
      </c>
      <c r="B321" s="11" t="s">
        <v>18</v>
      </c>
      <c r="C321" s="7" t="n">
        <f aca="false">D321+F321</f>
        <v>0</v>
      </c>
      <c r="D321" s="7" t="n">
        <v>0</v>
      </c>
      <c r="E321" s="8" t="e">
        <f aca="false">D321/C321*100</f>
        <v>#DIV/0!</v>
      </c>
      <c r="F321" s="12" t="n">
        <v>0</v>
      </c>
    </row>
    <row r="322" s="2" customFormat="true" ht="17" hidden="true" customHeight="true" outlineLevel="0" collapsed="false">
      <c r="A322" s="6" t="n">
        <v>2040499</v>
      </c>
      <c r="B322" s="11" t="s">
        <v>202</v>
      </c>
      <c r="C322" s="7" t="n">
        <f aca="false">D322+F322</f>
        <v>0</v>
      </c>
      <c r="D322" s="7" t="n">
        <v>0</v>
      </c>
      <c r="E322" s="8" t="e">
        <f aca="false">D322/C322*100</f>
        <v>#DIV/0!</v>
      </c>
      <c r="F322" s="12" t="n">
        <v>0</v>
      </c>
    </row>
    <row r="323" s="2" customFormat="true" ht="17" hidden="false" customHeight="true" outlineLevel="0" collapsed="false">
      <c r="A323" s="6" t="n">
        <v>20405</v>
      </c>
      <c r="B323" s="10" t="s">
        <v>203</v>
      </c>
      <c r="C323" s="7" t="n">
        <f aca="false">D323+F323</f>
        <v>285</v>
      </c>
      <c r="D323" s="7" t="n">
        <f aca="false">SUM(D324:D331)</f>
        <v>285</v>
      </c>
      <c r="E323" s="8" t="n">
        <f aca="false">D323/C323*100</f>
        <v>100</v>
      </c>
      <c r="F323" s="9" t="n">
        <f aca="false">SUM(F324:F331)</f>
        <v>0</v>
      </c>
    </row>
    <row r="324" s="2" customFormat="true" ht="17" hidden="false" customHeight="true" outlineLevel="0" collapsed="false">
      <c r="A324" s="6" t="n">
        <v>2040501</v>
      </c>
      <c r="B324" s="11" t="s">
        <v>9</v>
      </c>
      <c r="C324" s="7" t="n">
        <f aca="false">D324+F324</f>
        <v>285</v>
      </c>
      <c r="D324" s="7" t="n">
        <v>285</v>
      </c>
      <c r="E324" s="8" t="n">
        <f aca="false">D324/C324*100</f>
        <v>100</v>
      </c>
      <c r="F324" s="12"/>
    </row>
    <row r="325" s="2" customFormat="true" ht="17" hidden="true" customHeight="true" outlineLevel="0" collapsed="false">
      <c r="A325" s="6" t="n">
        <v>2040502</v>
      </c>
      <c r="B325" s="11" t="s">
        <v>10</v>
      </c>
      <c r="C325" s="7" t="n">
        <f aca="false">D325+F325</f>
        <v>0</v>
      </c>
      <c r="D325" s="7" t="n">
        <v>0</v>
      </c>
      <c r="E325" s="8" t="e">
        <f aca="false">D325/C325*100</f>
        <v>#DIV/0!</v>
      </c>
      <c r="F325" s="12" t="n">
        <v>0</v>
      </c>
    </row>
    <row r="326" s="2" customFormat="true" ht="17" hidden="true" customHeight="true" outlineLevel="0" collapsed="false">
      <c r="A326" s="6" t="n">
        <v>2040503</v>
      </c>
      <c r="B326" s="11" t="s">
        <v>11</v>
      </c>
      <c r="C326" s="7" t="n">
        <f aca="false">D326+F326</f>
        <v>0</v>
      </c>
      <c r="D326" s="7" t="n">
        <v>0</v>
      </c>
      <c r="E326" s="8" t="e">
        <f aca="false">D326/C326*100</f>
        <v>#DIV/0!</v>
      </c>
      <c r="F326" s="12" t="n">
        <v>0</v>
      </c>
    </row>
    <row r="327" s="2" customFormat="true" ht="17" hidden="true" customHeight="true" outlineLevel="0" collapsed="false">
      <c r="A327" s="6" t="n">
        <v>2040504</v>
      </c>
      <c r="B327" s="11" t="s">
        <v>204</v>
      </c>
      <c r="C327" s="7" t="n">
        <f aca="false">D327+F327</f>
        <v>0</v>
      </c>
      <c r="D327" s="7" t="n">
        <v>0</v>
      </c>
      <c r="E327" s="8" t="e">
        <f aca="false">D327/C327*100</f>
        <v>#DIV/0!</v>
      </c>
      <c r="F327" s="12" t="n">
        <v>0</v>
      </c>
    </row>
    <row r="328" s="2" customFormat="true" ht="17" hidden="true" customHeight="true" outlineLevel="0" collapsed="false">
      <c r="A328" s="6" t="n">
        <v>2040505</v>
      </c>
      <c r="B328" s="11" t="s">
        <v>205</v>
      </c>
      <c r="C328" s="7" t="n">
        <f aca="false">D328+F328</f>
        <v>0</v>
      </c>
      <c r="D328" s="7" t="n">
        <v>0</v>
      </c>
      <c r="E328" s="8" t="e">
        <f aca="false">D328/C328*100</f>
        <v>#DIV/0!</v>
      </c>
      <c r="F328" s="12" t="n">
        <v>0</v>
      </c>
    </row>
    <row r="329" s="2" customFormat="true" ht="17" hidden="true" customHeight="true" outlineLevel="0" collapsed="false">
      <c r="A329" s="6" t="n">
        <v>2040506</v>
      </c>
      <c r="B329" s="11" t="s">
        <v>206</v>
      </c>
      <c r="C329" s="7" t="n">
        <f aca="false">D329+F329</f>
        <v>0</v>
      </c>
      <c r="D329" s="7" t="n">
        <v>0</v>
      </c>
      <c r="E329" s="8" t="e">
        <f aca="false">D329/C329*100</f>
        <v>#DIV/0!</v>
      </c>
      <c r="F329" s="12" t="n">
        <v>0</v>
      </c>
    </row>
    <row r="330" s="2" customFormat="true" ht="17" hidden="true" customHeight="true" outlineLevel="0" collapsed="false">
      <c r="A330" s="6" t="n">
        <v>2040550</v>
      </c>
      <c r="B330" s="11" t="s">
        <v>18</v>
      </c>
      <c r="C330" s="7" t="n">
        <f aca="false">D330+F330</f>
        <v>0</v>
      </c>
      <c r="D330" s="7" t="n">
        <v>0</v>
      </c>
      <c r="E330" s="8" t="e">
        <f aca="false">D330/C330*100</f>
        <v>#DIV/0!</v>
      </c>
      <c r="F330" s="12" t="n">
        <v>0</v>
      </c>
    </row>
    <row r="331" s="2" customFormat="true" ht="17" hidden="true" customHeight="true" outlineLevel="0" collapsed="false">
      <c r="A331" s="6" t="n">
        <v>2040599</v>
      </c>
      <c r="B331" s="11" t="s">
        <v>207</v>
      </c>
      <c r="C331" s="7" t="n">
        <f aca="false">D331+F331</f>
        <v>0</v>
      </c>
      <c r="D331" s="7" t="n">
        <v>0</v>
      </c>
      <c r="E331" s="8" t="e">
        <f aca="false">D331/C331*100</f>
        <v>#DIV/0!</v>
      </c>
      <c r="F331" s="12" t="n">
        <v>0</v>
      </c>
    </row>
    <row r="332" s="2" customFormat="true" ht="17" hidden="false" customHeight="true" outlineLevel="0" collapsed="false">
      <c r="A332" s="6" t="n">
        <v>20406</v>
      </c>
      <c r="B332" s="10" t="s">
        <v>208</v>
      </c>
      <c r="C332" s="7" t="n">
        <f aca="false">D332+F332</f>
        <v>839</v>
      </c>
      <c r="D332" s="7" t="n">
        <f aca="false">SUM(D333:D345)</f>
        <v>726</v>
      </c>
      <c r="E332" s="8" t="n">
        <f aca="false">D332/C332*100</f>
        <v>86.5315852205006</v>
      </c>
      <c r="F332" s="9" t="n">
        <f aca="false">SUM(F333:F345)</f>
        <v>113</v>
      </c>
    </row>
    <row r="333" s="2" customFormat="true" ht="17" hidden="false" customHeight="true" outlineLevel="0" collapsed="false">
      <c r="A333" s="6" t="n">
        <v>2040601</v>
      </c>
      <c r="B333" s="11" t="s">
        <v>9</v>
      </c>
      <c r="C333" s="7" t="n">
        <f aca="false">D333+F333</f>
        <v>471</v>
      </c>
      <c r="D333" s="7" t="n">
        <v>471</v>
      </c>
      <c r="E333" s="8" t="n">
        <f aca="false">D333/C333*100</f>
        <v>100</v>
      </c>
      <c r="F333" s="12"/>
    </row>
    <row r="334" s="2" customFormat="true" ht="17" hidden="true" customHeight="true" outlineLevel="0" collapsed="false">
      <c r="A334" s="6" t="n">
        <v>2040602</v>
      </c>
      <c r="B334" s="11" t="s">
        <v>10</v>
      </c>
      <c r="C334" s="7" t="n">
        <f aca="false">D334+F334</f>
        <v>0</v>
      </c>
      <c r="D334" s="7" t="n">
        <v>0</v>
      </c>
      <c r="E334" s="8" t="e">
        <f aca="false">D334/C334*100</f>
        <v>#DIV/0!</v>
      </c>
      <c r="F334" s="12"/>
    </row>
    <row r="335" s="2" customFormat="true" ht="17" hidden="true" customHeight="true" outlineLevel="0" collapsed="false">
      <c r="A335" s="6" t="n">
        <v>2040603</v>
      </c>
      <c r="B335" s="11" t="s">
        <v>11</v>
      </c>
      <c r="C335" s="7" t="n">
        <f aca="false">D335+F335</f>
        <v>0</v>
      </c>
      <c r="D335" s="7" t="n">
        <v>0</v>
      </c>
      <c r="E335" s="8" t="e">
        <f aca="false">D335/C335*100</f>
        <v>#DIV/0!</v>
      </c>
      <c r="F335" s="12"/>
    </row>
    <row r="336" s="2" customFormat="true" ht="17" hidden="true" customHeight="true" outlineLevel="0" collapsed="false">
      <c r="A336" s="6" t="n">
        <v>2040604</v>
      </c>
      <c r="B336" s="11" t="s">
        <v>209</v>
      </c>
      <c r="C336" s="7" t="n">
        <f aca="false">D336+F336</f>
        <v>0</v>
      </c>
      <c r="D336" s="7" t="n">
        <v>0</v>
      </c>
      <c r="E336" s="8" t="e">
        <f aca="false">D336/C336*100</f>
        <v>#DIV/0!</v>
      </c>
      <c r="F336" s="12"/>
    </row>
    <row r="337" s="2" customFormat="true" ht="17" hidden="false" customHeight="true" outlineLevel="0" collapsed="false">
      <c r="A337" s="6" t="n">
        <v>2040605</v>
      </c>
      <c r="B337" s="11" t="s">
        <v>210</v>
      </c>
      <c r="C337" s="7" t="n">
        <f aca="false">D337+F337</f>
        <v>13</v>
      </c>
      <c r="D337" s="7" t="n">
        <v>0</v>
      </c>
      <c r="E337" s="8" t="n">
        <f aca="false">D337/C337*100</f>
        <v>0</v>
      </c>
      <c r="F337" s="12" t="n">
        <v>13</v>
      </c>
    </row>
    <row r="338" s="2" customFormat="true" ht="17" hidden="true" customHeight="true" outlineLevel="0" collapsed="false">
      <c r="A338" s="6" t="n">
        <v>2040606</v>
      </c>
      <c r="B338" s="11" t="s">
        <v>211</v>
      </c>
      <c r="C338" s="7" t="n">
        <f aca="false">D338+F338</f>
        <v>0</v>
      </c>
      <c r="D338" s="7" t="n">
        <v>0</v>
      </c>
      <c r="E338" s="8" t="e">
        <f aca="false">D338/C338*100</f>
        <v>#DIV/0!</v>
      </c>
      <c r="F338" s="12"/>
    </row>
    <row r="339" s="2" customFormat="true" ht="17" hidden="false" customHeight="true" outlineLevel="0" collapsed="false">
      <c r="A339" s="6" t="n">
        <v>2040607</v>
      </c>
      <c r="B339" s="11" t="s">
        <v>212</v>
      </c>
      <c r="C339" s="7" t="n">
        <f aca="false">D339+F339</f>
        <v>69</v>
      </c>
      <c r="D339" s="7" t="n">
        <v>39</v>
      </c>
      <c r="E339" s="8" t="n">
        <f aca="false">D339/C339*100</f>
        <v>56.5217391304348</v>
      </c>
      <c r="F339" s="12" t="n">
        <v>30</v>
      </c>
    </row>
    <row r="340" s="2" customFormat="true" ht="17" hidden="false" customHeight="true" outlineLevel="0" collapsed="false">
      <c r="A340" s="6" t="n">
        <v>2040608</v>
      </c>
      <c r="B340" s="11" t="s">
        <v>213</v>
      </c>
      <c r="C340" s="7" t="n">
        <f aca="false">D340+F340</f>
        <v>52</v>
      </c>
      <c r="D340" s="7" t="n">
        <v>52</v>
      </c>
      <c r="E340" s="8" t="n">
        <f aca="false">D340/C340*100</f>
        <v>100</v>
      </c>
      <c r="F340" s="12"/>
    </row>
    <row r="341" s="2" customFormat="true" ht="17" hidden="false" customHeight="true" outlineLevel="0" collapsed="false">
      <c r="A341" s="6" t="n">
        <v>2040610</v>
      </c>
      <c r="B341" s="11" t="s">
        <v>214</v>
      </c>
      <c r="C341" s="7" t="n">
        <f aca="false">D341+F341</f>
        <v>9</v>
      </c>
      <c r="D341" s="7" t="n">
        <v>0</v>
      </c>
      <c r="E341" s="8" t="n">
        <f aca="false">D341/C341*100</f>
        <v>0</v>
      </c>
      <c r="F341" s="12" t="n">
        <v>9</v>
      </c>
    </row>
    <row r="342" s="2" customFormat="true" ht="17" hidden="true" customHeight="true" outlineLevel="0" collapsed="false">
      <c r="A342" s="6" t="n">
        <v>2040612</v>
      </c>
      <c r="B342" s="11" t="s">
        <v>215</v>
      </c>
      <c r="C342" s="7" t="n">
        <f aca="false">D342+F342</f>
        <v>0</v>
      </c>
      <c r="D342" s="7" t="n">
        <v>0</v>
      </c>
      <c r="E342" s="8" t="e">
        <f aca="false">D342/C342*100</f>
        <v>#DIV/0!</v>
      </c>
      <c r="F342" s="12"/>
    </row>
    <row r="343" s="2" customFormat="true" ht="17" hidden="false" customHeight="true" outlineLevel="0" collapsed="false">
      <c r="A343" s="6" t="n">
        <v>2040613</v>
      </c>
      <c r="B343" s="11" t="s">
        <v>50</v>
      </c>
      <c r="C343" s="7" t="n">
        <f aca="false">D343+F343</f>
        <v>45</v>
      </c>
      <c r="D343" s="7" t="n">
        <v>26</v>
      </c>
      <c r="E343" s="8" t="n">
        <f aca="false">D343/C343*100</f>
        <v>57.7777777777778</v>
      </c>
      <c r="F343" s="12" t="n">
        <v>19</v>
      </c>
    </row>
    <row r="344" s="2" customFormat="true" ht="17" hidden="true" customHeight="true" outlineLevel="0" collapsed="false">
      <c r="A344" s="6" t="n">
        <v>2040650</v>
      </c>
      <c r="B344" s="11" t="s">
        <v>18</v>
      </c>
      <c r="C344" s="7" t="n">
        <f aca="false">D344+F344</f>
        <v>0</v>
      </c>
      <c r="D344" s="7" t="n">
        <v>0</v>
      </c>
      <c r="E344" s="8" t="e">
        <f aca="false">D344/C344*100</f>
        <v>#DIV/0!</v>
      </c>
      <c r="F344" s="12"/>
    </row>
    <row r="345" s="2" customFormat="true" ht="17" hidden="false" customHeight="true" outlineLevel="0" collapsed="false">
      <c r="A345" s="6" t="n">
        <v>2040699</v>
      </c>
      <c r="B345" s="11" t="s">
        <v>216</v>
      </c>
      <c r="C345" s="7" t="n">
        <f aca="false">D345+F345</f>
        <v>180</v>
      </c>
      <c r="D345" s="7" t="n">
        <v>138</v>
      </c>
      <c r="E345" s="8" t="n">
        <f aca="false">D345/C345*100</f>
        <v>76.6666666666667</v>
      </c>
      <c r="F345" s="12" t="n">
        <v>42</v>
      </c>
    </row>
    <row r="346" s="2" customFormat="true" ht="17" hidden="true" customHeight="true" outlineLevel="0" collapsed="false">
      <c r="A346" s="6" t="n">
        <v>20407</v>
      </c>
      <c r="B346" s="10" t="s">
        <v>217</v>
      </c>
      <c r="C346" s="7" t="n">
        <f aca="false">D346+F346</f>
        <v>0</v>
      </c>
      <c r="D346" s="7" t="n">
        <f aca="false">SUM(D347:D355)</f>
        <v>0</v>
      </c>
      <c r="E346" s="8" t="e">
        <f aca="false">D346/C346*100</f>
        <v>#DIV/0!</v>
      </c>
      <c r="F346" s="9" t="n">
        <f aca="false">SUM(F347:F355)</f>
        <v>0</v>
      </c>
    </row>
    <row r="347" s="2" customFormat="true" ht="17" hidden="true" customHeight="true" outlineLevel="0" collapsed="false">
      <c r="A347" s="6" t="n">
        <v>2040701</v>
      </c>
      <c r="B347" s="11" t="s">
        <v>9</v>
      </c>
      <c r="C347" s="7" t="n">
        <f aca="false">D347+F347</f>
        <v>0</v>
      </c>
      <c r="D347" s="7" t="n">
        <v>0</v>
      </c>
      <c r="E347" s="8" t="e">
        <f aca="false">D347/C347*100</f>
        <v>#DIV/0!</v>
      </c>
      <c r="F347" s="12" t="n">
        <v>0</v>
      </c>
    </row>
    <row r="348" s="2" customFormat="true" ht="17" hidden="true" customHeight="true" outlineLevel="0" collapsed="false">
      <c r="A348" s="6" t="n">
        <v>2040702</v>
      </c>
      <c r="B348" s="11" t="s">
        <v>10</v>
      </c>
      <c r="C348" s="7" t="n">
        <f aca="false">D348+F348</f>
        <v>0</v>
      </c>
      <c r="D348" s="7" t="n">
        <v>0</v>
      </c>
      <c r="E348" s="8" t="e">
        <f aca="false">D348/C348*100</f>
        <v>#DIV/0!</v>
      </c>
      <c r="F348" s="12" t="n">
        <v>0</v>
      </c>
    </row>
    <row r="349" s="2" customFormat="true" ht="17" hidden="true" customHeight="true" outlineLevel="0" collapsed="false">
      <c r="A349" s="6" t="n">
        <v>2040703</v>
      </c>
      <c r="B349" s="11" t="s">
        <v>11</v>
      </c>
      <c r="C349" s="7" t="n">
        <f aca="false">D349+F349</f>
        <v>0</v>
      </c>
      <c r="D349" s="7" t="n">
        <v>0</v>
      </c>
      <c r="E349" s="8" t="e">
        <f aca="false">D349/C349*100</f>
        <v>#DIV/0!</v>
      </c>
      <c r="F349" s="12" t="n">
        <v>0</v>
      </c>
    </row>
    <row r="350" s="2" customFormat="true" ht="17" hidden="true" customHeight="true" outlineLevel="0" collapsed="false">
      <c r="A350" s="6" t="n">
        <v>2040704</v>
      </c>
      <c r="B350" s="11" t="s">
        <v>218</v>
      </c>
      <c r="C350" s="7" t="n">
        <f aca="false">D350+F350</f>
        <v>0</v>
      </c>
      <c r="D350" s="7" t="n">
        <v>0</v>
      </c>
      <c r="E350" s="8" t="e">
        <f aca="false">D350/C350*100</f>
        <v>#DIV/0!</v>
      </c>
      <c r="F350" s="12" t="n">
        <v>0</v>
      </c>
    </row>
    <row r="351" s="2" customFormat="true" ht="17" hidden="true" customHeight="true" outlineLevel="0" collapsed="false">
      <c r="A351" s="6" t="n">
        <v>2040705</v>
      </c>
      <c r="B351" s="11" t="s">
        <v>219</v>
      </c>
      <c r="C351" s="7" t="n">
        <f aca="false">D351+F351</f>
        <v>0</v>
      </c>
      <c r="D351" s="7" t="n">
        <v>0</v>
      </c>
      <c r="E351" s="8" t="e">
        <f aca="false">D351/C351*100</f>
        <v>#DIV/0!</v>
      </c>
      <c r="F351" s="12" t="n">
        <v>0</v>
      </c>
    </row>
    <row r="352" s="2" customFormat="true" ht="17" hidden="true" customHeight="true" outlineLevel="0" collapsed="false">
      <c r="A352" s="6" t="n">
        <v>2040706</v>
      </c>
      <c r="B352" s="11" t="s">
        <v>220</v>
      </c>
      <c r="C352" s="7" t="n">
        <f aca="false">D352+F352</f>
        <v>0</v>
      </c>
      <c r="D352" s="7" t="n">
        <v>0</v>
      </c>
      <c r="E352" s="8" t="e">
        <f aca="false">D352/C352*100</f>
        <v>#DIV/0!</v>
      </c>
      <c r="F352" s="12" t="n">
        <v>0</v>
      </c>
    </row>
    <row r="353" s="2" customFormat="true" ht="17" hidden="true" customHeight="true" outlineLevel="0" collapsed="false">
      <c r="A353" s="6" t="n">
        <v>2040707</v>
      </c>
      <c r="B353" s="11" t="s">
        <v>50</v>
      </c>
      <c r="C353" s="7" t="n">
        <f aca="false">D353+F353</f>
        <v>0</v>
      </c>
      <c r="D353" s="7" t="n">
        <v>0</v>
      </c>
      <c r="E353" s="8" t="e">
        <f aca="false">D353/C353*100</f>
        <v>#DIV/0!</v>
      </c>
      <c r="F353" s="12" t="n">
        <v>0</v>
      </c>
    </row>
    <row r="354" s="2" customFormat="true" ht="17" hidden="true" customHeight="true" outlineLevel="0" collapsed="false">
      <c r="A354" s="6" t="n">
        <v>2040750</v>
      </c>
      <c r="B354" s="11" t="s">
        <v>18</v>
      </c>
      <c r="C354" s="7" t="n">
        <f aca="false">D354+F354</f>
        <v>0</v>
      </c>
      <c r="D354" s="7" t="n">
        <v>0</v>
      </c>
      <c r="E354" s="8" t="e">
        <f aca="false">D354/C354*100</f>
        <v>#DIV/0!</v>
      </c>
      <c r="F354" s="12" t="n">
        <v>0</v>
      </c>
    </row>
    <row r="355" s="2" customFormat="true" ht="17" hidden="true" customHeight="true" outlineLevel="0" collapsed="false">
      <c r="A355" s="6" t="n">
        <v>2040799</v>
      </c>
      <c r="B355" s="11" t="s">
        <v>221</v>
      </c>
      <c r="C355" s="7" t="n">
        <f aca="false">D355+F355</f>
        <v>0</v>
      </c>
      <c r="D355" s="7" t="n">
        <v>0</v>
      </c>
      <c r="E355" s="8" t="e">
        <f aca="false">D355/C355*100</f>
        <v>#DIV/0!</v>
      </c>
      <c r="F355" s="12" t="n">
        <v>0</v>
      </c>
    </row>
    <row r="356" s="2" customFormat="true" ht="17" hidden="true" customHeight="true" outlineLevel="0" collapsed="false">
      <c r="A356" s="6" t="n">
        <v>20408</v>
      </c>
      <c r="B356" s="10" t="s">
        <v>222</v>
      </c>
      <c r="C356" s="7" t="n">
        <f aca="false">D356+F356</f>
        <v>0</v>
      </c>
      <c r="D356" s="7" t="n">
        <f aca="false">SUM(D357:D365)</f>
        <v>0</v>
      </c>
      <c r="E356" s="8" t="e">
        <f aca="false">D356/C356*100</f>
        <v>#DIV/0!</v>
      </c>
      <c r="F356" s="9" t="n">
        <f aca="false">SUM(F357:F365)</f>
        <v>0</v>
      </c>
    </row>
    <row r="357" s="2" customFormat="true" ht="17" hidden="true" customHeight="true" outlineLevel="0" collapsed="false">
      <c r="A357" s="6" t="n">
        <v>2040801</v>
      </c>
      <c r="B357" s="11" t="s">
        <v>9</v>
      </c>
      <c r="C357" s="7" t="n">
        <f aca="false">D357+F357</f>
        <v>0</v>
      </c>
      <c r="D357" s="7" t="n">
        <v>0</v>
      </c>
      <c r="E357" s="8" t="e">
        <f aca="false">D357/C357*100</f>
        <v>#DIV/0!</v>
      </c>
      <c r="F357" s="12" t="n">
        <v>0</v>
      </c>
    </row>
    <row r="358" s="2" customFormat="true" ht="17" hidden="true" customHeight="true" outlineLevel="0" collapsed="false">
      <c r="A358" s="6" t="n">
        <v>2040802</v>
      </c>
      <c r="B358" s="11" t="s">
        <v>10</v>
      </c>
      <c r="C358" s="7" t="n">
        <f aca="false">D358+F358</f>
        <v>0</v>
      </c>
      <c r="D358" s="7" t="n">
        <v>0</v>
      </c>
      <c r="E358" s="8" t="e">
        <f aca="false">D358/C358*100</f>
        <v>#DIV/0!</v>
      </c>
      <c r="F358" s="12" t="n">
        <v>0</v>
      </c>
    </row>
    <row r="359" s="2" customFormat="true" ht="17" hidden="true" customHeight="true" outlineLevel="0" collapsed="false">
      <c r="A359" s="6" t="n">
        <v>2040803</v>
      </c>
      <c r="B359" s="11" t="s">
        <v>11</v>
      </c>
      <c r="C359" s="7" t="n">
        <f aca="false">D359+F359</f>
        <v>0</v>
      </c>
      <c r="D359" s="7" t="n">
        <v>0</v>
      </c>
      <c r="E359" s="8" t="e">
        <f aca="false">D359/C359*100</f>
        <v>#DIV/0!</v>
      </c>
      <c r="F359" s="12" t="n">
        <v>0</v>
      </c>
    </row>
    <row r="360" s="2" customFormat="true" ht="17" hidden="true" customHeight="true" outlineLevel="0" collapsed="false">
      <c r="A360" s="6" t="n">
        <v>2040804</v>
      </c>
      <c r="B360" s="11" t="s">
        <v>223</v>
      </c>
      <c r="C360" s="7" t="n">
        <f aca="false">D360+F360</f>
        <v>0</v>
      </c>
      <c r="D360" s="7" t="n">
        <v>0</v>
      </c>
      <c r="E360" s="8" t="e">
        <f aca="false">D360/C360*100</f>
        <v>#DIV/0!</v>
      </c>
      <c r="F360" s="12" t="n">
        <v>0</v>
      </c>
    </row>
    <row r="361" s="2" customFormat="true" ht="17" hidden="true" customHeight="true" outlineLevel="0" collapsed="false">
      <c r="A361" s="6" t="n">
        <v>2040805</v>
      </c>
      <c r="B361" s="11" t="s">
        <v>224</v>
      </c>
      <c r="C361" s="7" t="n">
        <f aca="false">D361+F361</f>
        <v>0</v>
      </c>
      <c r="D361" s="7" t="n">
        <v>0</v>
      </c>
      <c r="E361" s="8" t="e">
        <f aca="false">D361/C361*100</f>
        <v>#DIV/0!</v>
      </c>
      <c r="F361" s="12" t="n">
        <v>0</v>
      </c>
    </row>
    <row r="362" s="2" customFormat="true" ht="17" hidden="true" customHeight="true" outlineLevel="0" collapsed="false">
      <c r="A362" s="6" t="n">
        <v>2040806</v>
      </c>
      <c r="B362" s="11" t="s">
        <v>225</v>
      </c>
      <c r="C362" s="7" t="n">
        <f aca="false">D362+F362</f>
        <v>0</v>
      </c>
      <c r="D362" s="7" t="n">
        <v>0</v>
      </c>
      <c r="E362" s="8" t="e">
        <f aca="false">D362/C362*100</f>
        <v>#DIV/0!</v>
      </c>
      <c r="F362" s="12" t="n">
        <v>0</v>
      </c>
    </row>
    <row r="363" s="2" customFormat="true" ht="17" hidden="true" customHeight="true" outlineLevel="0" collapsed="false">
      <c r="A363" s="6" t="n">
        <v>2040807</v>
      </c>
      <c r="B363" s="11" t="s">
        <v>50</v>
      </c>
      <c r="C363" s="7" t="n">
        <f aca="false">D363+F363</f>
        <v>0</v>
      </c>
      <c r="D363" s="7" t="n">
        <v>0</v>
      </c>
      <c r="E363" s="8" t="e">
        <f aca="false">D363/C363*100</f>
        <v>#DIV/0!</v>
      </c>
      <c r="F363" s="12" t="n">
        <v>0</v>
      </c>
    </row>
    <row r="364" s="2" customFormat="true" ht="17" hidden="true" customHeight="true" outlineLevel="0" collapsed="false">
      <c r="A364" s="6" t="n">
        <v>2040850</v>
      </c>
      <c r="B364" s="11" t="s">
        <v>18</v>
      </c>
      <c r="C364" s="7" t="n">
        <f aca="false">D364+F364</f>
        <v>0</v>
      </c>
      <c r="D364" s="7" t="n">
        <v>0</v>
      </c>
      <c r="E364" s="8" t="e">
        <f aca="false">D364/C364*100</f>
        <v>#DIV/0!</v>
      </c>
      <c r="F364" s="12" t="n">
        <v>0</v>
      </c>
    </row>
    <row r="365" s="2" customFormat="true" ht="17" hidden="true" customHeight="true" outlineLevel="0" collapsed="false">
      <c r="A365" s="6" t="n">
        <v>2040899</v>
      </c>
      <c r="B365" s="11" t="s">
        <v>226</v>
      </c>
      <c r="C365" s="7" t="n">
        <f aca="false">D365+F365</f>
        <v>0</v>
      </c>
      <c r="D365" s="7" t="n">
        <v>0</v>
      </c>
      <c r="E365" s="8" t="e">
        <f aca="false">D365/C365*100</f>
        <v>#DIV/0!</v>
      </c>
      <c r="F365" s="12" t="n">
        <v>0</v>
      </c>
    </row>
    <row r="366" s="2" customFormat="true" ht="17" hidden="true" customHeight="true" outlineLevel="0" collapsed="false">
      <c r="A366" s="6" t="n">
        <v>20409</v>
      </c>
      <c r="B366" s="10" t="s">
        <v>227</v>
      </c>
      <c r="C366" s="7" t="n">
        <f aca="false">D366+F366</f>
        <v>0</v>
      </c>
      <c r="D366" s="7" t="n">
        <f aca="false">SUM(D367:D373)</f>
        <v>0</v>
      </c>
      <c r="E366" s="8" t="e">
        <f aca="false">D366/C366*100</f>
        <v>#DIV/0!</v>
      </c>
      <c r="F366" s="9" t="n">
        <f aca="false">SUM(F367:F373)</f>
        <v>0</v>
      </c>
    </row>
    <row r="367" s="2" customFormat="true" ht="17" hidden="true" customHeight="true" outlineLevel="0" collapsed="false">
      <c r="A367" s="6" t="n">
        <v>2040901</v>
      </c>
      <c r="B367" s="11" t="s">
        <v>9</v>
      </c>
      <c r="C367" s="7" t="n">
        <f aca="false">D367+F367</f>
        <v>0</v>
      </c>
      <c r="D367" s="7" t="n">
        <v>0</v>
      </c>
      <c r="E367" s="8" t="e">
        <f aca="false">D367/C367*100</f>
        <v>#DIV/0!</v>
      </c>
      <c r="F367" s="12" t="n">
        <v>0</v>
      </c>
    </row>
    <row r="368" s="2" customFormat="true" ht="17" hidden="true" customHeight="true" outlineLevel="0" collapsed="false">
      <c r="A368" s="6" t="n">
        <v>2040902</v>
      </c>
      <c r="B368" s="11" t="s">
        <v>10</v>
      </c>
      <c r="C368" s="7" t="n">
        <f aca="false">D368+F368</f>
        <v>0</v>
      </c>
      <c r="D368" s="7" t="n">
        <v>0</v>
      </c>
      <c r="E368" s="8" t="e">
        <f aca="false">D368/C368*100</f>
        <v>#DIV/0!</v>
      </c>
      <c r="F368" s="12" t="n">
        <v>0</v>
      </c>
    </row>
    <row r="369" s="2" customFormat="true" ht="17" hidden="true" customHeight="true" outlineLevel="0" collapsed="false">
      <c r="A369" s="6" t="n">
        <v>2040903</v>
      </c>
      <c r="B369" s="11" t="s">
        <v>11</v>
      </c>
      <c r="C369" s="7" t="n">
        <f aca="false">D369+F369</f>
        <v>0</v>
      </c>
      <c r="D369" s="7" t="n">
        <v>0</v>
      </c>
      <c r="E369" s="8" t="e">
        <f aca="false">D369/C369*100</f>
        <v>#DIV/0!</v>
      </c>
      <c r="F369" s="12" t="n">
        <v>0</v>
      </c>
    </row>
    <row r="370" s="2" customFormat="true" ht="17" hidden="true" customHeight="true" outlineLevel="0" collapsed="false">
      <c r="A370" s="6" t="n">
        <v>2040904</v>
      </c>
      <c r="B370" s="11" t="s">
        <v>228</v>
      </c>
      <c r="C370" s="7" t="n">
        <f aca="false">D370+F370</f>
        <v>0</v>
      </c>
      <c r="D370" s="7" t="n">
        <v>0</v>
      </c>
      <c r="E370" s="8" t="e">
        <f aca="false">D370/C370*100</f>
        <v>#DIV/0!</v>
      </c>
      <c r="F370" s="12" t="n">
        <v>0</v>
      </c>
    </row>
    <row r="371" s="2" customFormat="true" ht="17" hidden="true" customHeight="true" outlineLevel="0" collapsed="false">
      <c r="A371" s="6" t="n">
        <v>2040905</v>
      </c>
      <c r="B371" s="11" t="s">
        <v>229</v>
      </c>
      <c r="C371" s="7" t="n">
        <f aca="false">D371+F371</f>
        <v>0</v>
      </c>
      <c r="D371" s="7" t="n">
        <v>0</v>
      </c>
      <c r="E371" s="8" t="e">
        <f aca="false">D371/C371*100</f>
        <v>#DIV/0!</v>
      </c>
      <c r="F371" s="12" t="n">
        <v>0</v>
      </c>
    </row>
    <row r="372" s="2" customFormat="true" ht="17" hidden="true" customHeight="true" outlineLevel="0" collapsed="false">
      <c r="A372" s="6" t="n">
        <v>2040950</v>
      </c>
      <c r="B372" s="11" t="s">
        <v>18</v>
      </c>
      <c r="C372" s="7" t="n">
        <f aca="false">D372+F372</f>
        <v>0</v>
      </c>
      <c r="D372" s="7" t="n">
        <v>0</v>
      </c>
      <c r="E372" s="8" t="e">
        <f aca="false">D372/C372*100</f>
        <v>#DIV/0!</v>
      </c>
      <c r="F372" s="12" t="n">
        <v>0</v>
      </c>
    </row>
    <row r="373" s="2" customFormat="true" ht="17" hidden="true" customHeight="true" outlineLevel="0" collapsed="false">
      <c r="A373" s="6" t="n">
        <v>2040999</v>
      </c>
      <c r="B373" s="11" t="s">
        <v>230</v>
      </c>
      <c r="C373" s="7" t="n">
        <f aca="false">D373+F373</f>
        <v>0</v>
      </c>
      <c r="D373" s="7" t="n">
        <v>0</v>
      </c>
      <c r="E373" s="8" t="e">
        <f aca="false">D373/C373*100</f>
        <v>#DIV/0!</v>
      </c>
      <c r="F373" s="12" t="n">
        <v>0</v>
      </c>
    </row>
    <row r="374" s="2" customFormat="true" ht="17" hidden="true" customHeight="true" outlineLevel="0" collapsed="false">
      <c r="A374" s="6" t="n">
        <v>20410</v>
      </c>
      <c r="B374" s="10" t="s">
        <v>231</v>
      </c>
      <c r="C374" s="7" t="n">
        <f aca="false">D374+F374</f>
        <v>0</v>
      </c>
      <c r="D374" s="7" t="n">
        <f aca="false">SUM(D375:D379)</f>
        <v>0</v>
      </c>
      <c r="E374" s="8" t="e">
        <f aca="false">D374/C374*100</f>
        <v>#DIV/0!</v>
      </c>
      <c r="F374" s="9" t="n">
        <f aca="false">SUM(F375:F379)</f>
        <v>0</v>
      </c>
    </row>
    <row r="375" s="2" customFormat="true" ht="17" hidden="true" customHeight="true" outlineLevel="0" collapsed="false">
      <c r="A375" s="6" t="n">
        <v>2041001</v>
      </c>
      <c r="B375" s="11" t="s">
        <v>9</v>
      </c>
      <c r="C375" s="7" t="n">
        <f aca="false">D375+F375</f>
        <v>0</v>
      </c>
      <c r="D375" s="7" t="n">
        <v>0</v>
      </c>
      <c r="E375" s="8" t="e">
        <f aca="false">D375/C375*100</f>
        <v>#DIV/0!</v>
      </c>
      <c r="F375" s="12" t="n">
        <v>0</v>
      </c>
    </row>
    <row r="376" s="2" customFormat="true" ht="17" hidden="true" customHeight="true" outlineLevel="0" collapsed="false">
      <c r="A376" s="6" t="n">
        <v>2041002</v>
      </c>
      <c r="B376" s="11" t="s">
        <v>10</v>
      </c>
      <c r="C376" s="7" t="n">
        <f aca="false">D376+F376</f>
        <v>0</v>
      </c>
      <c r="D376" s="7" t="n">
        <v>0</v>
      </c>
      <c r="E376" s="8" t="e">
        <f aca="false">D376/C376*100</f>
        <v>#DIV/0!</v>
      </c>
      <c r="F376" s="12" t="n">
        <v>0</v>
      </c>
    </row>
    <row r="377" s="2" customFormat="true" ht="17" hidden="true" customHeight="true" outlineLevel="0" collapsed="false">
      <c r="A377" s="6" t="n">
        <v>2041006</v>
      </c>
      <c r="B377" s="11" t="s">
        <v>50</v>
      </c>
      <c r="C377" s="7" t="n">
        <f aca="false">D377+F377</f>
        <v>0</v>
      </c>
      <c r="D377" s="7" t="n">
        <v>0</v>
      </c>
      <c r="E377" s="8" t="e">
        <f aca="false">D377/C377*100</f>
        <v>#DIV/0!</v>
      </c>
      <c r="F377" s="12" t="n">
        <v>0</v>
      </c>
    </row>
    <row r="378" s="2" customFormat="true" ht="17" hidden="true" customHeight="true" outlineLevel="0" collapsed="false">
      <c r="A378" s="6" t="n">
        <v>2041007</v>
      </c>
      <c r="B378" s="11" t="s">
        <v>232</v>
      </c>
      <c r="C378" s="7" t="n">
        <f aca="false">D378+F378</f>
        <v>0</v>
      </c>
      <c r="D378" s="7" t="n">
        <v>0</v>
      </c>
      <c r="E378" s="8" t="e">
        <f aca="false">D378/C378*100</f>
        <v>#DIV/0!</v>
      </c>
      <c r="F378" s="12" t="n">
        <v>0</v>
      </c>
    </row>
    <row r="379" s="2" customFormat="true" ht="17" hidden="true" customHeight="true" outlineLevel="0" collapsed="false">
      <c r="A379" s="6" t="n">
        <v>2041099</v>
      </c>
      <c r="B379" s="11" t="s">
        <v>233</v>
      </c>
      <c r="C379" s="7" t="n">
        <f aca="false">D379+F379</f>
        <v>0</v>
      </c>
      <c r="D379" s="7" t="n">
        <v>0</v>
      </c>
      <c r="E379" s="8" t="e">
        <f aca="false">D379/C379*100</f>
        <v>#DIV/0!</v>
      </c>
      <c r="F379" s="12" t="n">
        <v>0</v>
      </c>
    </row>
    <row r="380" s="2" customFormat="true" ht="17" hidden="false" customHeight="true" outlineLevel="0" collapsed="false">
      <c r="A380" s="6" t="n">
        <v>20499</v>
      </c>
      <c r="B380" s="10" t="s">
        <v>234</v>
      </c>
      <c r="C380" s="7" t="n">
        <f aca="false">D380+F380</f>
        <v>108</v>
      </c>
      <c r="D380" s="7" t="n">
        <f aca="false">SUM(D381:D382)</f>
        <v>108</v>
      </c>
      <c r="E380" s="8" t="n">
        <f aca="false">D380/C380*100</f>
        <v>100</v>
      </c>
      <c r="F380" s="9" t="n">
        <f aca="false">SUM(F381:F382)</f>
        <v>0</v>
      </c>
    </row>
    <row r="381" s="2" customFormat="true" ht="17" hidden="false" customHeight="true" outlineLevel="0" collapsed="false">
      <c r="A381" s="6" t="n">
        <v>2049902</v>
      </c>
      <c r="B381" s="11" t="s">
        <v>235</v>
      </c>
      <c r="C381" s="7" t="n">
        <f aca="false">D381+F381</f>
        <v>31</v>
      </c>
      <c r="D381" s="7" t="n">
        <v>31</v>
      </c>
      <c r="E381" s="8" t="n">
        <f aca="false">D381/C381*100</f>
        <v>100</v>
      </c>
      <c r="F381" s="12"/>
    </row>
    <row r="382" s="2" customFormat="true" ht="17" hidden="false" customHeight="true" outlineLevel="0" collapsed="false">
      <c r="A382" s="6" t="n">
        <v>2049999</v>
      </c>
      <c r="B382" s="11" t="s">
        <v>236</v>
      </c>
      <c r="C382" s="7" t="n">
        <f aca="false">D382+F382</f>
        <v>77</v>
      </c>
      <c r="D382" s="7" t="n">
        <v>77</v>
      </c>
      <c r="E382" s="8" t="n">
        <f aca="false">D382/C382*100</f>
        <v>100</v>
      </c>
      <c r="F382" s="12"/>
    </row>
    <row r="383" s="2" customFormat="true" ht="17" hidden="false" customHeight="true" outlineLevel="0" collapsed="false">
      <c r="A383" s="6" t="n">
        <v>205</v>
      </c>
      <c r="B383" s="10" t="s">
        <v>237</v>
      </c>
      <c r="C383" s="7" t="n">
        <f aca="false">D383+F383</f>
        <v>23346</v>
      </c>
      <c r="D383" s="7" t="n">
        <f aca="false">SUM(D384,D389,D396,D402,D408,D412,D416,D420,D426,D433)</f>
        <v>22814</v>
      </c>
      <c r="E383" s="8" t="n">
        <f aca="false">D383/C383*100</f>
        <v>97.7212370427482</v>
      </c>
      <c r="F383" s="9" t="n">
        <f aca="false">SUM(F384,F389,F396,F402,F408,F412,F416,F420,F426,F433)</f>
        <v>532</v>
      </c>
    </row>
    <row r="384" s="2" customFormat="true" ht="17" hidden="false" customHeight="true" outlineLevel="0" collapsed="false">
      <c r="A384" s="6" t="n">
        <v>20501</v>
      </c>
      <c r="B384" s="10" t="s">
        <v>238</v>
      </c>
      <c r="C384" s="7" t="n">
        <f aca="false">D384+F384</f>
        <v>785</v>
      </c>
      <c r="D384" s="7" t="n">
        <f aca="false">SUM(D385:D388)</f>
        <v>785</v>
      </c>
      <c r="E384" s="8" t="n">
        <f aca="false">D384/C384*100</f>
        <v>100</v>
      </c>
      <c r="F384" s="9" t="n">
        <f aca="false">SUM(F385:F388)</f>
        <v>0</v>
      </c>
    </row>
    <row r="385" s="2" customFormat="true" ht="17" hidden="false" customHeight="true" outlineLevel="0" collapsed="false">
      <c r="A385" s="6" t="n">
        <v>2050101</v>
      </c>
      <c r="B385" s="11" t="s">
        <v>9</v>
      </c>
      <c r="C385" s="7" t="n">
        <f aca="false">D385+F385</f>
        <v>365</v>
      </c>
      <c r="D385" s="7" t="n">
        <v>365</v>
      </c>
      <c r="E385" s="8" t="n">
        <f aca="false">D385/C385*100</f>
        <v>100</v>
      </c>
      <c r="F385" s="12"/>
    </row>
    <row r="386" s="2" customFormat="true" ht="17" hidden="true" customHeight="true" outlineLevel="0" collapsed="false">
      <c r="A386" s="6" t="n">
        <v>2050102</v>
      </c>
      <c r="B386" s="11" t="s">
        <v>10</v>
      </c>
      <c r="C386" s="7" t="n">
        <f aca="false">D386+F386</f>
        <v>0</v>
      </c>
      <c r="D386" s="7" t="n">
        <v>0</v>
      </c>
      <c r="E386" s="8" t="e">
        <f aca="false">D386/C386*100</f>
        <v>#DIV/0!</v>
      </c>
      <c r="F386" s="12"/>
    </row>
    <row r="387" s="2" customFormat="true" ht="17" hidden="true" customHeight="true" outlineLevel="0" collapsed="false">
      <c r="A387" s="6" t="n">
        <v>2050103</v>
      </c>
      <c r="B387" s="11" t="s">
        <v>11</v>
      </c>
      <c r="C387" s="7" t="n">
        <f aca="false">D387+F387</f>
        <v>0</v>
      </c>
      <c r="D387" s="7" t="n">
        <v>0</v>
      </c>
      <c r="E387" s="8" t="e">
        <f aca="false">D387/C387*100</f>
        <v>#DIV/0!</v>
      </c>
      <c r="F387" s="12"/>
    </row>
    <row r="388" s="2" customFormat="true" ht="17" hidden="false" customHeight="true" outlineLevel="0" collapsed="false">
      <c r="A388" s="6" t="n">
        <v>2050199</v>
      </c>
      <c r="B388" s="11" t="s">
        <v>239</v>
      </c>
      <c r="C388" s="7" t="n">
        <f aca="false">D388+F388</f>
        <v>420</v>
      </c>
      <c r="D388" s="7" t="n">
        <v>420</v>
      </c>
      <c r="E388" s="8" t="n">
        <f aca="false">D388/C388*100</f>
        <v>100</v>
      </c>
      <c r="F388" s="12"/>
    </row>
    <row r="389" s="2" customFormat="true" ht="17" hidden="false" customHeight="true" outlineLevel="0" collapsed="false">
      <c r="A389" s="6" t="n">
        <v>20502</v>
      </c>
      <c r="B389" s="10" t="s">
        <v>240</v>
      </c>
      <c r="C389" s="7" t="n">
        <f aca="false">D389+F389</f>
        <v>8630</v>
      </c>
      <c r="D389" s="7" t="n">
        <f aca="false">SUM(D390:D395)</f>
        <v>8167</v>
      </c>
      <c r="E389" s="8" t="n">
        <f aca="false">D389/C389*100</f>
        <v>94.6349942062572</v>
      </c>
      <c r="F389" s="9" t="n">
        <f aca="false">SUM(F390:F395)</f>
        <v>463</v>
      </c>
    </row>
    <row r="390" s="2" customFormat="true" ht="17" hidden="false" customHeight="true" outlineLevel="0" collapsed="false">
      <c r="A390" s="6" t="n">
        <v>2050201</v>
      </c>
      <c r="B390" s="11" t="s">
        <v>241</v>
      </c>
      <c r="C390" s="7" t="n">
        <f aca="false">D390+F390</f>
        <v>685</v>
      </c>
      <c r="D390" s="7" t="n">
        <v>685</v>
      </c>
      <c r="E390" s="8" t="n">
        <f aca="false">D390/C390*100</f>
        <v>100</v>
      </c>
      <c r="F390" s="12"/>
    </row>
    <row r="391" s="2" customFormat="true" ht="17" hidden="true" customHeight="true" outlineLevel="0" collapsed="false">
      <c r="A391" s="6" t="n">
        <v>2050202</v>
      </c>
      <c r="B391" s="11" t="s">
        <v>242</v>
      </c>
      <c r="C391" s="7" t="n">
        <f aca="false">D391+F391</f>
        <v>0</v>
      </c>
      <c r="D391" s="7" t="n">
        <v>0</v>
      </c>
      <c r="E391" s="8" t="e">
        <f aca="false">D391/C391*100</f>
        <v>#DIV/0!</v>
      </c>
      <c r="F391" s="12"/>
    </row>
    <row r="392" s="2" customFormat="true" ht="17" hidden="true" customHeight="true" outlineLevel="0" collapsed="false">
      <c r="A392" s="6" t="n">
        <v>2050203</v>
      </c>
      <c r="B392" s="11" t="s">
        <v>243</v>
      </c>
      <c r="C392" s="7" t="n">
        <f aca="false">D392+F392</f>
        <v>0</v>
      </c>
      <c r="D392" s="7" t="n">
        <v>0</v>
      </c>
      <c r="E392" s="8" t="e">
        <f aca="false">D392/C392*100</f>
        <v>#DIV/0!</v>
      </c>
      <c r="F392" s="12"/>
    </row>
    <row r="393" s="2" customFormat="true" ht="17" hidden="false" customHeight="true" outlineLevel="0" collapsed="false">
      <c r="A393" s="6" t="n">
        <v>2050204</v>
      </c>
      <c r="B393" s="11" t="s">
        <v>244</v>
      </c>
      <c r="C393" s="7" t="n">
        <f aca="false">D393+F393</f>
        <v>7254</v>
      </c>
      <c r="D393" s="7" t="n">
        <v>7231</v>
      </c>
      <c r="E393" s="8" t="n">
        <f aca="false">D393/C393*100</f>
        <v>99.6829335539013</v>
      </c>
      <c r="F393" s="12" t="n">
        <v>23</v>
      </c>
    </row>
    <row r="394" s="2" customFormat="true" ht="17" hidden="true" customHeight="true" outlineLevel="0" collapsed="false">
      <c r="A394" s="6" t="n">
        <v>2050205</v>
      </c>
      <c r="B394" s="11" t="s">
        <v>245</v>
      </c>
      <c r="C394" s="7" t="n">
        <f aca="false">D394+F394</f>
        <v>0</v>
      </c>
      <c r="D394" s="7" t="n">
        <v>0</v>
      </c>
      <c r="E394" s="8" t="e">
        <f aca="false">D394/C394*100</f>
        <v>#DIV/0!</v>
      </c>
      <c r="F394" s="12"/>
    </row>
    <row r="395" s="2" customFormat="true" ht="17" hidden="false" customHeight="true" outlineLevel="0" collapsed="false">
      <c r="A395" s="6" t="n">
        <v>2050299</v>
      </c>
      <c r="B395" s="11" t="s">
        <v>246</v>
      </c>
      <c r="C395" s="7" t="n">
        <f aca="false">D395+F395</f>
        <v>691</v>
      </c>
      <c r="D395" s="7" t="n">
        <v>251</v>
      </c>
      <c r="E395" s="8" t="n">
        <f aca="false">D395/C395*100</f>
        <v>36.3241678726483</v>
      </c>
      <c r="F395" s="12" t="n">
        <v>440</v>
      </c>
    </row>
    <row r="396" s="2" customFormat="true" ht="17" hidden="false" customHeight="true" outlineLevel="0" collapsed="false">
      <c r="A396" s="6" t="n">
        <v>20503</v>
      </c>
      <c r="B396" s="10" t="s">
        <v>247</v>
      </c>
      <c r="C396" s="7" t="n">
        <f aca="false">D396+F396</f>
        <v>11673</v>
      </c>
      <c r="D396" s="7" t="n">
        <f aca="false">SUM(D397:D401)</f>
        <v>11641</v>
      </c>
      <c r="E396" s="8" t="n">
        <f aca="false">D396/C396*100</f>
        <v>99.725863102887</v>
      </c>
      <c r="F396" s="9" t="n">
        <f aca="false">SUM(F397:F401)</f>
        <v>32</v>
      </c>
    </row>
    <row r="397" s="2" customFormat="true" ht="17" hidden="true" customHeight="true" outlineLevel="0" collapsed="false">
      <c r="A397" s="6" t="n">
        <v>2050301</v>
      </c>
      <c r="B397" s="11" t="s">
        <v>248</v>
      </c>
      <c r="C397" s="7" t="n">
        <f aca="false">D397+F397</f>
        <v>0</v>
      </c>
      <c r="D397" s="7" t="n">
        <v>0</v>
      </c>
      <c r="E397" s="8" t="e">
        <f aca="false">D397/C397*100</f>
        <v>#DIV/0!</v>
      </c>
      <c r="F397" s="12"/>
    </row>
    <row r="398" s="2" customFormat="true" ht="17" hidden="false" customHeight="true" outlineLevel="0" collapsed="false">
      <c r="A398" s="6" t="n">
        <v>2050302</v>
      </c>
      <c r="B398" s="11" t="s">
        <v>249</v>
      </c>
      <c r="C398" s="7" t="n">
        <f aca="false">D398+F398</f>
        <v>4061</v>
      </c>
      <c r="D398" s="7" t="n">
        <v>4061</v>
      </c>
      <c r="E398" s="8" t="n">
        <f aca="false">D398/C398*100</f>
        <v>100</v>
      </c>
      <c r="F398" s="12"/>
    </row>
    <row r="399" s="2" customFormat="true" ht="17" hidden="false" customHeight="true" outlineLevel="0" collapsed="false">
      <c r="A399" s="6" t="n">
        <v>2050303</v>
      </c>
      <c r="B399" s="11" t="s">
        <v>250</v>
      </c>
      <c r="C399" s="7" t="n">
        <f aca="false">D399+F399</f>
        <v>43</v>
      </c>
      <c r="D399" s="7" t="n">
        <v>43</v>
      </c>
      <c r="E399" s="8" t="n">
        <f aca="false">D399/C399*100</f>
        <v>100</v>
      </c>
      <c r="F399" s="12"/>
    </row>
    <row r="400" s="2" customFormat="true" ht="17" hidden="false" customHeight="true" outlineLevel="0" collapsed="false">
      <c r="A400" s="6" t="n">
        <v>2050305</v>
      </c>
      <c r="B400" s="11" t="s">
        <v>251</v>
      </c>
      <c r="C400" s="7" t="n">
        <f aca="false">D400+F400</f>
        <v>7558</v>
      </c>
      <c r="D400" s="7" t="n">
        <v>7526</v>
      </c>
      <c r="E400" s="8" t="n">
        <f aca="false">D400/C400*100</f>
        <v>99.5766075681397</v>
      </c>
      <c r="F400" s="12" t="n">
        <v>32</v>
      </c>
    </row>
    <row r="401" s="2" customFormat="true" ht="17" hidden="false" customHeight="true" outlineLevel="0" collapsed="false">
      <c r="A401" s="6" t="n">
        <v>2050399</v>
      </c>
      <c r="B401" s="11" t="s">
        <v>252</v>
      </c>
      <c r="C401" s="7" t="n">
        <f aca="false">D401+F401</f>
        <v>11</v>
      </c>
      <c r="D401" s="7" t="n">
        <v>11</v>
      </c>
      <c r="E401" s="8" t="n">
        <f aca="false">D401/C401*100</f>
        <v>100</v>
      </c>
      <c r="F401" s="12"/>
    </row>
    <row r="402" s="2" customFormat="true" ht="17" hidden="true" customHeight="true" outlineLevel="0" collapsed="false">
      <c r="A402" s="6" t="n">
        <v>20504</v>
      </c>
      <c r="B402" s="10" t="s">
        <v>253</v>
      </c>
      <c r="C402" s="7" t="n">
        <f aca="false">D402+F402</f>
        <v>0</v>
      </c>
      <c r="D402" s="7" t="n">
        <f aca="false">SUM(D403:D407)</f>
        <v>0</v>
      </c>
      <c r="E402" s="8" t="e">
        <f aca="false">D402/C402*100</f>
        <v>#DIV/0!</v>
      </c>
      <c r="F402" s="9" t="n">
        <f aca="false">SUM(F403:F407)</f>
        <v>0</v>
      </c>
    </row>
    <row r="403" s="2" customFormat="true" ht="17" hidden="true" customHeight="true" outlineLevel="0" collapsed="false">
      <c r="A403" s="6" t="n">
        <v>2050401</v>
      </c>
      <c r="B403" s="11" t="s">
        <v>254</v>
      </c>
      <c r="C403" s="7" t="n">
        <f aca="false">D403+F403</f>
        <v>0</v>
      </c>
      <c r="D403" s="7" t="n">
        <v>0</v>
      </c>
      <c r="E403" s="8" t="e">
        <f aca="false">D403/C403*100</f>
        <v>#DIV/0!</v>
      </c>
      <c r="F403" s="12" t="n">
        <v>0</v>
      </c>
    </row>
    <row r="404" s="2" customFormat="true" ht="17" hidden="true" customHeight="true" outlineLevel="0" collapsed="false">
      <c r="A404" s="6" t="n">
        <v>2050402</v>
      </c>
      <c r="B404" s="11" t="s">
        <v>255</v>
      </c>
      <c r="C404" s="7" t="n">
        <f aca="false">D404+F404</f>
        <v>0</v>
      </c>
      <c r="D404" s="7" t="n">
        <v>0</v>
      </c>
      <c r="E404" s="8" t="e">
        <f aca="false">D404/C404*100</f>
        <v>#DIV/0!</v>
      </c>
      <c r="F404" s="12" t="n">
        <v>0</v>
      </c>
    </row>
    <row r="405" s="2" customFormat="true" ht="17" hidden="true" customHeight="true" outlineLevel="0" collapsed="false">
      <c r="A405" s="6" t="n">
        <v>2050403</v>
      </c>
      <c r="B405" s="11" t="s">
        <v>256</v>
      </c>
      <c r="C405" s="7" t="n">
        <f aca="false">D405+F405</f>
        <v>0</v>
      </c>
      <c r="D405" s="7" t="n">
        <v>0</v>
      </c>
      <c r="E405" s="8" t="e">
        <f aca="false">D405/C405*100</f>
        <v>#DIV/0!</v>
      </c>
      <c r="F405" s="12" t="n">
        <v>0</v>
      </c>
    </row>
    <row r="406" s="2" customFormat="true" ht="17" hidden="true" customHeight="true" outlineLevel="0" collapsed="false">
      <c r="A406" s="6" t="n">
        <v>2050404</v>
      </c>
      <c r="B406" s="11" t="s">
        <v>257</v>
      </c>
      <c r="C406" s="7" t="n">
        <f aca="false">D406+F406</f>
        <v>0</v>
      </c>
      <c r="D406" s="7" t="n">
        <v>0</v>
      </c>
      <c r="E406" s="8" t="e">
        <f aca="false">D406/C406*100</f>
        <v>#DIV/0!</v>
      </c>
      <c r="F406" s="12" t="n">
        <v>0</v>
      </c>
    </row>
    <row r="407" s="2" customFormat="true" ht="17" hidden="true" customHeight="true" outlineLevel="0" collapsed="false">
      <c r="A407" s="6" t="n">
        <v>2050499</v>
      </c>
      <c r="B407" s="11" t="s">
        <v>258</v>
      </c>
      <c r="C407" s="7" t="n">
        <f aca="false">D407+F407</f>
        <v>0</v>
      </c>
      <c r="D407" s="7" t="n">
        <v>0</v>
      </c>
      <c r="E407" s="8" t="e">
        <f aca="false">D407/C407*100</f>
        <v>#DIV/0!</v>
      </c>
      <c r="F407" s="12" t="n">
        <v>0</v>
      </c>
    </row>
    <row r="408" s="2" customFormat="true" ht="17" hidden="false" customHeight="true" outlineLevel="0" collapsed="false">
      <c r="A408" s="6" t="n">
        <v>20505</v>
      </c>
      <c r="B408" s="10" t="s">
        <v>259</v>
      </c>
      <c r="C408" s="7" t="n">
        <f aca="false">D408+F408</f>
        <v>201</v>
      </c>
      <c r="D408" s="7" t="n">
        <f aca="false">SUM(D409:D411)</f>
        <v>201</v>
      </c>
      <c r="E408" s="8" t="n">
        <f aca="false">D408/C408*100</f>
        <v>100</v>
      </c>
      <c r="F408" s="9" t="n">
        <f aca="false">SUM(F409:F411)</f>
        <v>0</v>
      </c>
    </row>
    <row r="409" s="2" customFormat="true" ht="17" hidden="false" customHeight="true" outlineLevel="0" collapsed="false">
      <c r="A409" s="6" t="n">
        <v>2050501</v>
      </c>
      <c r="B409" s="11" t="s">
        <v>260</v>
      </c>
      <c r="C409" s="7" t="n">
        <f aca="false">D409+F409</f>
        <v>201</v>
      </c>
      <c r="D409" s="7" t="n">
        <v>201</v>
      </c>
      <c r="E409" s="8" t="n">
        <f aca="false">D409/C409*100</f>
        <v>100</v>
      </c>
      <c r="F409" s="12"/>
    </row>
    <row r="410" s="2" customFormat="true" ht="17" hidden="true" customHeight="true" outlineLevel="0" collapsed="false">
      <c r="A410" s="6" t="n">
        <v>2050502</v>
      </c>
      <c r="B410" s="11" t="s">
        <v>261</v>
      </c>
      <c r="C410" s="7" t="n">
        <f aca="false">D410+F410</f>
        <v>0</v>
      </c>
      <c r="D410" s="7" t="n">
        <v>0</v>
      </c>
      <c r="E410" s="8" t="e">
        <f aca="false">D410/C410*100</f>
        <v>#DIV/0!</v>
      </c>
      <c r="F410" s="12" t="n">
        <v>0</v>
      </c>
    </row>
    <row r="411" s="2" customFormat="true" ht="17" hidden="true" customHeight="true" outlineLevel="0" collapsed="false">
      <c r="A411" s="6" t="n">
        <v>2050599</v>
      </c>
      <c r="B411" s="11" t="s">
        <v>262</v>
      </c>
      <c r="C411" s="7" t="n">
        <f aca="false">D411+F411</f>
        <v>0</v>
      </c>
      <c r="D411" s="7" t="n">
        <v>0</v>
      </c>
      <c r="E411" s="8" t="e">
        <f aca="false">D411/C411*100</f>
        <v>#DIV/0!</v>
      </c>
      <c r="F411" s="12" t="n">
        <v>0</v>
      </c>
    </row>
    <row r="412" s="2" customFormat="true" ht="17" hidden="true" customHeight="true" outlineLevel="0" collapsed="false">
      <c r="A412" s="6" t="n">
        <v>20506</v>
      </c>
      <c r="B412" s="10" t="s">
        <v>263</v>
      </c>
      <c r="C412" s="7" t="n">
        <f aca="false">D412+F412</f>
        <v>0</v>
      </c>
      <c r="D412" s="7" t="n">
        <f aca="false">SUM(D413:D415)</f>
        <v>0</v>
      </c>
      <c r="E412" s="8" t="e">
        <f aca="false">D412/C412*100</f>
        <v>#DIV/0!</v>
      </c>
      <c r="F412" s="9" t="n">
        <f aca="false">SUM(F413:F415)</f>
        <v>0</v>
      </c>
    </row>
    <row r="413" s="2" customFormat="true" ht="17" hidden="true" customHeight="true" outlineLevel="0" collapsed="false">
      <c r="A413" s="6" t="n">
        <v>2050601</v>
      </c>
      <c r="B413" s="11" t="s">
        <v>264</v>
      </c>
      <c r="C413" s="7" t="n">
        <f aca="false">D413+F413</f>
        <v>0</v>
      </c>
      <c r="D413" s="7" t="n">
        <v>0</v>
      </c>
      <c r="E413" s="8" t="e">
        <f aca="false">D413/C413*100</f>
        <v>#DIV/0!</v>
      </c>
      <c r="F413" s="12" t="n">
        <v>0</v>
      </c>
    </row>
    <row r="414" s="2" customFormat="true" ht="17" hidden="true" customHeight="true" outlineLevel="0" collapsed="false">
      <c r="A414" s="6" t="n">
        <v>2050602</v>
      </c>
      <c r="B414" s="11" t="s">
        <v>265</v>
      </c>
      <c r="C414" s="7" t="n">
        <f aca="false">D414+F414</f>
        <v>0</v>
      </c>
      <c r="D414" s="7" t="n">
        <v>0</v>
      </c>
      <c r="E414" s="8" t="e">
        <f aca="false">D414/C414*100</f>
        <v>#DIV/0!</v>
      </c>
      <c r="F414" s="12" t="n">
        <v>0</v>
      </c>
    </row>
    <row r="415" s="2" customFormat="true" ht="17" hidden="true" customHeight="true" outlineLevel="0" collapsed="false">
      <c r="A415" s="6" t="n">
        <v>2050699</v>
      </c>
      <c r="B415" s="11" t="s">
        <v>266</v>
      </c>
      <c r="C415" s="7" t="n">
        <f aca="false">D415+F415</f>
        <v>0</v>
      </c>
      <c r="D415" s="7" t="n">
        <v>0</v>
      </c>
      <c r="E415" s="8" t="e">
        <f aca="false">D415/C415*100</f>
        <v>#DIV/0!</v>
      </c>
      <c r="F415" s="12" t="n">
        <v>0</v>
      </c>
    </row>
    <row r="416" s="2" customFormat="true" ht="17" hidden="false" customHeight="true" outlineLevel="0" collapsed="false">
      <c r="A416" s="6" t="n">
        <v>20507</v>
      </c>
      <c r="B416" s="10" t="s">
        <v>267</v>
      </c>
      <c r="C416" s="7" t="n">
        <f aca="false">D416+F416</f>
        <v>900</v>
      </c>
      <c r="D416" s="7" t="n">
        <f aca="false">SUM(D417:D419)</f>
        <v>900</v>
      </c>
      <c r="E416" s="8" t="n">
        <f aca="false">D416/C416*100</f>
        <v>100</v>
      </c>
      <c r="F416" s="9" t="n">
        <f aca="false">SUM(F417:F419)</f>
        <v>0</v>
      </c>
    </row>
    <row r="417" s="2" customFormat="true" ht="17" hidden="false" customHeight="true" outlineLevel="0" collapsed="false">
      <c r="A417" s="6" t="n">
        <v>2050701</v>
      </c>
      <c r="B417" s="11" t="s">
        <v>268</v>
      </c>
      <c r="C417" s="7" t="n">
        <f aca="false">D417+F417</f>
        <v>826</v>
      </c>
      <c r="D417" s="7" t="n">
        <v>826</v>
      </c>
      <c r="E417" s="8" t="n">
        <f aca="false">D417/C417*100</f>
        <v>100</v>
      </c>
      <c r="F417" s="12"/>
    </row>
    <row r="418" s="2" customFormat="true" ht="17" hidden="true" customHeight="true" outlineLevel="0" collapsed="false">
      <c r="A418" s="6" t="n">
        <v>2050702</v>
      </c>
      <c r="B418" s="11" t="s">
        <v>269</v>
      </c>
      <c r="C418" s="7" t="n">
        <f aca="false">D418+F418</f>
        <v>0</v>
      </c>
      <c r="D418" s="7" t="n">
        <v>0</v>
      </c>
      <c r="E418" s="8" t="e">
        <f aca="false">D418/C418*100</f>
        <v>#DIV/0!</v>
      </c>
      <c r="F418" s="12" t="n">
        <v>0</v>
      </c>
    </row>
    <row r="419" s="2" customFormat="true" ht="17" hidden="false" customHeight="true" outlineLevel="0" collapsed="false">
      <c r="A419" s="6" t="n">
        <v>2050799</v>
      </c>
      <c r="B419" s="11" t="s">
        <v>270</v>
      </c>
      <c r="C419" s="7" t="n">
        <f aca="false">D419+F419</f>
        <v>74</v>
      </c>
      <c r="D419" s="7" t="n">
        <v>74</v>
      </c>
      <c r="E419" s="8" t="n">
        <f aca="false">D419/C419*100</f>
        <v>100</v>
      </c>
      <c r="F419" s="12"/>
    </row>
    <row r="420" s="2" customFormat="true" ht="17" hidden="false" customHeight="true" outlineLevel="0" collapsed="false">
      <c r="A420" s="6" t="n">
        <v>20508</v>
      </c>
      <c r="B420" s="10" t="s">
        <v>271</v>
      </c>
      <c r="C420" s="7" t="n">
        <f aca="false">D420+F420</f>
        <v>912</v>
      </c>
      <c r="D420" s="7" t="n">
        <f aca="false">SUM(D421:D425)</f>
        <v>912</v>
      </c>
      <c r="E420" s="8" t="n">
        <f aca="false">D420/C420*100</f>
        <v>100</v>
      </c>
      <c r="F420" s="9" t="n">
        <f aca="false">SUM(F421:F425)</f>
        <v>0</v>
      </c>
    </row>
    <row r="421" s="2" customFormat="true" ht="17" hidden="true" customHeight="true" outlineLevel="0" collapsed="false">
      <c r="A421" s="6" t="n">
        <v>2050801</v>
      </c>
      <c r="B421" s="11" t="s">
        <v>272</v>
      </c>
      <c r="C421" s="7" t="n">
        <f aca="false">D421+F421</f>
        <v>0</v>
      </c>
      <c r="D421" s="7" t="n">
        <v>0</v>
      </c>
      <c r="E421" s="8" t="e">
        <f aca="false">D421/C421*100</f>
        <v>#DIV/0!</v>
      </c>
      <c r="F421" s="12" t="n">
        <v>0</v>
      </c>
    </row>
    <row r="422" s="2" customFormat="true" ht="17" hidden="false" customHeight="true" outlineLevel="0" collapsed="false">
      <c r="A422" s="6" t="n">
        <v>2050802</v>
      </c>
      <c r="B422" s="11" t="s">
        <v>273</v>
      </c>
      <c r="C422" s="7" t="n">
        <f aca="false">D422+F422</f>
        <v>912</v>
      </c>
      <c r="D422" s="7" t="n">
        <v>912</v>
      </c>
      <c r="E422" s="8" t="n">
        <f aca="false">D422/C422*100</f>
        <v>100</v>
      </c>
      <c r="F422" s="12"/>
    </row>
    <row r="423" s="2" customFormat="true" ht="17" hidden="true" customHeight="true" outlineLevel="0" collapsed="false">
      <c r="A423" s="6" t="n">
        <v>2050803</v>
      </c>
      <c r="B423" s="11" t="s">
        <v>274</v>
      </c>
      <c r="C423" s="7" t="n">
        <f aca="false">D423+F423</f>
        <v>0</v>
      </c>
      <c r="D423" s="7" t="n">
        <v>0</v>
      </c>
      <c r="E423" s="8" t="e">
        <f aca="false">D423/C423*100</f>
        <v>#DIV/0!</v>
      </c>
      <c r="F423" s="12" t="n">
        <v>0</v>
      </c>
    </row>
    <row r="424" s="2" customFormat="true" ht="17" hidden="true" customHeight="true" outlineLevel="0" collapsed="false">
      <c r="A424" s="6" t="n">
        <v>2050804</v>
      </c>
      <c r="B424" s="11" t="s">
        <v>275</v>
      </c>
      <c r="C424" s="7" t="n">
        <f aca="false">D424+F424</f>
        <v>0</v>
      </c>
      <c r="D424" s="7" t="n">
        <v>0</v>
      </c>
      <c r="E424" s="8" t="e">
        <f aca="false">D424/C424*100</f>
        <v>#DIV/0!</v>
      </c>
      <c r="F424" s="12" t="n">
        <v>0</v>
      </c>
    </row>
    <row r="425" s="2" customFormat="true" ht="17" hidden="true" customHeight="true" outlineLevel="0" collapsed="false">
      <c r="A425" s="6" t="n">
        <v>2050899</v>
      </c>
      <c r="B425" s="11" t="s">
        <v>276</v>
      </c>
      <c r="C425" s="7" t="n">
        <f aca="false">D425+F425</f>
        <v>0</v>
      </c>
      <c r="D425" s="7" t="n">
        <v>0</v>
      </c>
      <c r="E425" s="8" t="e">
        <f aca="false">D425/C425*100</f>
        <v>#DIV/0!</v>
      </c>
      <c r="F425" s="12" t="n">
        <v>0</v>
      </c>
    </row>
    <row r="426" s="2" customFormat="true" ht="17" hidden="false" customHeight="true" outlineLevel="0" collapsed="false">
      <c r="A426" s="6" t="n">
        <v>20509</v>
      </c>
      <c r="B426" s="10" t="s">
        <v>277</v>
      </c>
      <c r="C426" s="7" t="n">
        <f aca="false">D426+F426</f>
        <v>100</v>
      </c>
      <c r="D426" s="7" t="n">
        <f aca="false">SUM(D427:D432)</f>
        <v>84</v>
      </c>
      <c r="E426" s="8" t="n">
        <f aca="false">D426/C426*100</f>
        <v>84</v>
      </c>
      <c r="F426" s="9" t="n">
        <f aca="false">SUM(F427:F432)</f>
        <v>16</v>
      </c>
    </row>
    <row r="427" s="2" customFormat="true" ht="17" hidden="true" customHeight="true" outlineLevel="0" collapsed="false">
      <c r="A427" s="6" t="n">
        <v>2050901</v>
      </c>
      <c r="B427" s="11" t="s">
        <v>278</v>
      </c>
      <c r="C427" s="7" t="n">
        <f aca="false">D427+F427</f>
        <v>0</v>
      </c>
      <c r="D427" s="7" t="n">
        <v>0</v>
      </c>
      <c r="E427" s="8" t="e">
        <f aca="false">D427/C427*100</f>
        <v>#DIV/0!</v>
      </c>
      <c r="F427" s="12" t="n">
        <v>0</v>
      </c>
    </row>
    <row r="428" s="2" customFormat="true" ht="17" hidden="true" customHeight="true" outlineLevel="0" collapsed="false">
      <c r="A428" s="6" t="n">
        <v>2050902</v>
      </c>
      <c r="B428" s="11" t="s">
        <v>279</v>
      </c>
      <c r="C428" s="7" t="n">
        <f aca="false">D428+F428</f>
        <v>0</v>
      </c>
      <c r="D428" s="7" t="n">
        <v>0</v>
      </c>
      <c r="E428" s="8" t="e">
        <f aca="false">D428/C428*100</f>
        <v>#DIV/0!</v>
      </c>
      <c r="F428" s="12" t="n">
        <v>0</v>
      </c>
    </row>
    <row r="429" s="2" customFormat="true" ht="17" hidden="true" customHeight="true" outlineLevel="0" collapsed="false">
      <c r="A429" s="6" t="n">
        <v>2050903</v>
      </c>
      <c r="B429" s="11" t="s">
        <v>280</v>
      </c>
      <c r="C429" s="7" t="n">
        <f aca="false">D429+F429</f>
        <v>0</v>
      </c>
      <c r="D429" s="7" t="n">
        <v>0</v>
      </c>
      <c r="E429" s="8" t="e">
        <f aca="false">D429/C429*100</f>
        <v>#DIV/0!</v>
      </c>
      <c r="F429" s="12" t="n">
        <v>0</v>
      </c>
    </row>
    <row r="430" s="2" customFormat="true" ht="17" hidden="true" customHeight="true" outlineLevel="0" collapsed="false">
      <c r="A430" s="6" t="n">
        <v>2050904</v>
      </c>
      <c r="B430" s="11" t="s">
        <v>281</v>
      </c>
      <c r="C430" s="7" t="n">
        <f aca="false">D430+F430</f>
        <v>0</v>
      </c>
      <c r="D430" s="7" t="n">
        <v>0</v>
      </c>
      <c r="E430" s="8" t="e">
        <f aca="false">D430/C430*100</f>
        <v>#DIV/0!</v>
      </c>
      <c r="F430" s="12" t="n">
        <v>0</v>
      </c>
    </row>
    <row r="431" s="2" customFormat="true" ht="17" hidden="true" customHeight="true" outlineLevel="0" collapsed="false">
      <c r="A431" s="6" t="n">
        <v>2050905</v>
      </c>
      <c r="B431" s="11" t="s">
        <v>282</v>
      </c>
      <c r="C431" s="7" t="n">
        <f aca="false">D431+F431</f>
        <v>0</v>
      </c>
      <c r="D431" s="7" t="n">
        <v>0</v>
      </c>
      <c r="E431" s="8" t="e">
        <f aca="false">D431/C431*100</f>
        <v>#DIV/0!</v>
      </c>
      <c r="F431" s="12" t="n">
        <v>0</v>
      </c>
    </row>
    <row r="432" s="2" customFormat="true" ht="17" hidden="false" customHeight="true" outlineLevel="0" collapsed="false">
      <c r="A432" s="6" t="n">
        <v>2050999</v>
      </c>
      <c r="B432" s="11" t="s">
        <v>283</v>
      </c>
      <c r="C432" s="7" t="n">
        <f aca="false">D432+F432</f>
        <v>100</v>
      </c>
      <c r="D432" s="7" t="n">
        <v>84</v>
      </c>
      <c r="E432" s="8" t="n">
        <f aca="false">D432/C432*100</f>
        <v>84</v>
      </c>
      <c r="F432" s="12" t="n">
        <v>16</v>
      </c>
    </row>
    <row r="433" s="2" customFormat="true" ht="17" hidden="false" customHeight="true" outlineLevel="0" collapsed="false">
      <c r="A433" s="6" t="n">
        <v>20599</v>
      </c>
      <c r="B433" s="10" t="s">
        <v>284</v>
      </c>
      <c r="C433" s="7" t="n">
        <f aca="false">D433+F433</f>
        <v>145</v>
      </c>
      <c r="D433" s="7" t="n">
        <f aca="false">D434</f>
        <v>124</v>
      </c>
      <c r="E433" s="8" t="n">
        <f aca="false">D433/C433*100</f>
        <v>85.5172413793104</v>
      </c>
      <c r="F433" s="9" t="n">
        <f aca="false">F434</f>
        <v>21</v>
      </c>
    </row>
    <row r="434" s="2" customFormat="true" ht="17" hidden="false" customHeight="true" outlineLevel="0" collapsed="false">
      <c r="A434" s="6" t="n">
        <v>2059999</v>
      </c>
      <c r="B434" s="11" t="s">
        <v>285</v>
      </c>
      <c r="C434" s="7" t="n">
        <f aca="false">D434+F434</f>
        <v>145</v>
      </c>
      <c r="D434" s="7" t="n">
        <v>124</v>
      </c>
      <c r="E434" s="8" t="n">
        <f aca="false">D434/C434*100</f>
        <v>85.5172413793104</v>
      </c>
      <c r="F434" s="12" t="n">
        <v>21</v>
      </c>
    </row>
    <row r="435" s="2" customFormat="true" ht="17" hidden="false" customHeight="true" outlineLevel="0" collapsed="false">
      <c r="A435" s="6" t="n">
        <v>206</v>
      </c>
      <c r="B435" s="10" t="s">
        <v>286</v>
      </c>
      <c r="C435" s="7" t="n">
        <f aca="false">D435+F435</f>
        <v>3655</v>
      </c>
      <c r="D435" s="7" t="n">
        <f aca="false">SUM(D436,D441,D450,D456,D461,D466,D471,D478,D482,D486)</f>
        <v>3477</v>
      </c>
      <c r="E435" s="8" t="n">
        <f aca="false">D435/C435*100</f>
        <v>95.1299589603283</v>
      </c>
      <c r="F435" s="9" t="n">
        <f aca="false">SUM(F436,F441,F450,F456,F461,F466,F471,F478,F482,F486)</f>
        <v>178</v>
      </c>
    </row>
    <row r="436" s="2" customFormat="true" ht="17" hidden="false" customHeight="true" outlineLevel="0" collapsed="false">
      <c r="A436" s="6" t="n">
        <v>20601</v>
      </c>
      <c r="B436" s="10" t="s">
        <v>287</v>
      </c>
      <c r="C436" s="7" t="n">
        <f aca="false">D436+F436</f>
        <v>391</v>
      </c>
      <c r="D436" s="7" t="n">
        <f aca="false">SUM(D437:D440)</f>
        <v>391</v>
      </c>
      <c r="E436" s="8" t="n">
        <f aca="false">D436/C436*100</f>
        <v>100</v>
      </c>
      <c r="F436" s="9" t="n">
        <f aca="false">SUM(F437:F440)</f>
        <v>0</v>
      </c>
    </row>
    <row r="437" s="2" customFormat="true" ht="17" hidden="false" customHeight="true" outlineLevel="0" collapsed="false">
      <c r="A437" s="6" t="n">
        <v>2060101</v>
      </c>
      <c r="B437" s="11" t="s">
        <v>9</v>
      </c>
      <c r="C437" s="7" t="n">
        <f aca="false">D437+F437</f>
        <v>248</v>
      </c>
      <c r="D437" s="7" t="n">
        <v>248</v>
      </c>
      <c r="E437" s="8" t="n">
        <f aca="false">D437/C437*100</f>
        <v>100</v>
      </c>
      <c r="F437" s="12"/>
    </row>
    <row r="438" s="2" customFormat="true" ht="17" hidden="true" customHeight="true" outlineLevel="0" collapsed="false">
      <c r="A438" s="6" t="n">
        <v>2060102</v>
      </c>
      <c r="B438" s="11" t="s">
        <v>10</v>
      </c>
      <c r="C438" s="7" t="n">
        <f aca="false">D438+F438</f>
        <v>0</v>
      </c>
      <c r="D438" s="7" t="n">
        <v>0</v>
      </c>
      <c r="E438" s="8" t="e">
        <f aca="false">D438/C438*100</f>
        <v>#DIV/0!</v>
      </c>
      <c r="F438" s="12" t="n">
        <v>0</v>
      </c>
    </row>
    <row r="439" s="2" customFormat="true" ht="17" hidden="true" customHeight="true" outlineLevel="0" collapsed="false">
      <c r="A439" s="6" t="n">
        <v>2060103</v>
      </c>
      <c r="B439" s="11" t="s">
        <v>11</v>
      </c>
      <c r="C439" s="7" t="n">
        <f aca="false">D439+F439</f>
        <v>0</v>
      </c>
      <c r="D439" s="7" t="n">
        <v>0</v>
      </c>
      <c r="E439" s="8" t="e">
        <f aca="false">D439/C439*100</f>
        <v>#DIV/0!</v>
      </c>
      <c r="F439" s="12" t="n">
        <v>0</v>
      </c>
    </row>
    <row r="440" s="2" customFormat="true" ht="17" hidden="false" customHeight="true" outlineLevel="0" collapsed="false">
      <c r="A440" s="6" t="n">
        <v>2060199</v>
      </c>
      <c r="B440" s="11" t="s">
        <v>288</v>
      </c>
      <c r="C440" s="7" t="n">
        <f aca="false">D440+F440</f>
        <v>143</v>
      </c>
      <c r="D440" s="7" t="n">
        <v>143</v>
      </c>
      <c r="E440" s="8" t="n">
        <f aca="false">D440/C440*100</f>
        <v>100</v>
      </c>
      <c r="F440" s="12"/>
    </row>
    <row r="441" s="2" customFormat="true" ht="17" hidden="true" customHeight="true" outlineLevel="0" collapsed="false">
      <c r="A441" s="6" t="n">
        <v>20602</v>
      </c>
      <c r="B441" s="10" t="s">
        <v>289</v>
      </c>
      <c r="C441" s="7" t="n">
        <f aca="false">D441+F441</f>
        <v>0</v>
      </c>
      <c r="D441" s="7" t="n">
        <f aca="false">SUM(D442:D449)</f>
        <v>0</v>
      </c>
      <c r="E441" s="8" t="e">
        <f aca="false">D441/C441*100</f>
        <v>#DIV/0!</v>
      </c>
      <c r="F441" s="9" t="n">
        <f aca="false">SUM(F442:F449)</f>
        <v>0</v>
      </c>
    </row>
    <row r="442" s="2" customFormat="true" ht="17" hidden="true" customHeight="true" outlineLevel="0" collapsed="false">
      <c r="A442" s="6" t="n">
        <v>2060201</v>
      </c>
      <c r="B442" s="11" t="s">
        <v>290</v>
      </c>
      <c r="C442" s="7" t="n">
        <f aca="false">D442+F442</f>
        <v>0</v>
      </c>
      <c r="D442" s="7" t="n">
        <v>0</v>
      </c>
      <c r="E442" s="8" t="e">
        <f aca="false">D442/C442*100</f>
        <v>#DIV/0!</v>
      </c>
      <c r="F442" s="12" t="n">
        <v>0</v>
      </c>
    </row>
    <row r="443" s="2" customFormat="true" ht="17" hidden="true" customHeight="true" outlineLevel="0" collapsed="false">
      <c r="A443" s="6" t="n">
        <v>2060203</v>
      </c>
      <c r="B443" s="11" t="s">
        <v>291</v>
      </c>
      <c r="C443" s="7" t="n">
        <f aca="false">D443+F443</f>
        <v>0</v>
      </c>
      <c r="D443" s="7" t="n">
        <v>0</v>
      </c>
      <c r="E443" s="8" t="e">
        <f aca="false">D443/C443*100</f>
        <v>#DIV/0!</v>
      </c>
      <c r="F443" s="12" t="n">
        <v>0</v>
      </c>
    </row>
    <row r="444" s="2" customFormat="true" ht="17" hidden="true" customHeight="true" outlineLevel="0" collapsed="false">
      <c r="A444" s="6" t="n">
        <v>2060204</v>
      </c>
      <c r="B444" s="11" t="s">
        <v>292</v>
      </c>
      <c r="C444" s="7" t="n">
        <f aca="false">D444+F444</f>
        <v>0</v>
      </c>
      <c r="D444" s="7" t="n">
        <v>0</v>
      </c>
      <c r="E444" s="8" t="e">
        <f aca="false">D444/C444*100</f>
        <v>#DIV/0!</v>
      </c>
      <c r="F444" s="12" t="n">
        <v>0</v>
      </c>
    </row>
    <row r="445" s="2" customFormat="true" ht="17" hidden="true" customHeight="true" outlineLevel="0" collapsed="false">
      <c r="A445" s="6" t="n">
        <v>2060205</v>
      </c>
      <c r="B445" s="11" t="s">
        <v>293</v>
      </c>
      <c r="C445" s="7" t="n">
        <f aca="false">D445+F445</f>
        <v>0</v>
      </c>
      <c r="D445" s="7" t="n">
        <v>0</v>
      </c>
      <c r="E445" s="8" t="e">
        <f aca="false">D445/C445*100</f>
        <v>#DIV/0!</v>
      </c>
      <c r="F445" s="12" t="n">
        <v>0</v>
      </c>
    </row>
    <row r="446" s="2" customFormat="true" ht="17" hidden="true" customHeight="true" outlineLevel="0" collapsed="false">
      <c r="A446" s="6" t="n">
        <v>2060206</v>
      </c>
      <c r="B446" s="11" t="s">
        <v>294</v>
      </c>
      <c r="C446" s="7" t="n">
        <f aca="false">D446+F446</f>
        <v>0</v>
      </c>
      <c r="D446" s="7" t="n">
        <v>0</v>
      </c>
      <c r="E446" s="8" t="e">
        <f aca="false">D446/C446*100</f>
        <v>#DIV/0!</v>
      </c>
      <c r="F446" s="12" t="n">
        <v>0</v>
      </c>
    </row>
    <row r="447" s="2" customFormat="true" ht="17" hidden="true" customHeight="true" outlineLevel="0" collapsed="false">
      <c r="A447" s="6" t="n">
        <v>2060207</v>
      </c>
      <c r="B447" s="11" t="s">
        <v>295</v>
      </c>
      <c r="C447" s="7" t="n">
        <f aca="false">D447+F447</f>
        <v>0</v>
      </c>
      <c r="D447" s="7" t="n">
        <v>0</v>
      </c>
      <c r="E447" s="8" t="e">
        <f aca="false">D447/C447*100</f>
        <v>#DIV/0!</v>
      </c>
      <c r="F447" s="12" t="n">
        <v>0</v>
      </c>
    </row>
    <row r="448" s="2" customFormat="true" ht="17" hidden="true" customHeight="true" outlineLevel="0" collapsed="false">
      <c r="A448" s="6" t="n">
        <v>2060208</v>
      </c>
      <c r="B448" s="11" t="s">
        <v>296</v>
      </c>
      <c r="C448" s="7" t="n">
        <f aca="false">D448+F448</f>
        <v>0</v>
      </c>
      <c r="D448" s="7" t="n">
        <v>0</v>
      </c>
      <c r="E448" s="8" t="e">
        <f aca="false">D448/C448*100</f>
        <v>#DIV/0!</v>
      </c>
      <c r="F448" s="12" t="n">
        <v>0</v>
      </c>
    </row>
    <row r="449" s="2" customFormat="true" ht="17" hidden="true" customHeight="true" outlineLevel="0" collapsed="false">
      <c r="A449" s="6" t="n">
        <v>2060299</v>
      </c>
      <c r="B449" s="11" t="s">
        <v>297</v>
      </c>
      <c r="C449" s="7" t="n">
        <f aca="false">D449+F449</f>
        <v>0</v>
      </c>
      <c r="D449" s="7" t="n">
        <v>0</v>
      </c>
      <c r="E449" s="8" t="e">
        <f aca="false">D449/C449*100</f>
        <v>#DIV/0!</v>
      </c>
      <c r="F449" s="12" t="n">
        <v>0</v>
      </c>
    </row>
    <row r="450" s="2" customFormat="true" ht="17" hidden="false" customHeight="true" outlineLevel="0" collapsed="false">
      <c r="A450" s="6" t="n">
        <v>20603</v>
      </c>
      <c r="B450" s="10" t="s">
        <v>298</v>
      </c>
      <c r="C450" s="7" t="n">
        <f aca="false">D450+F450</f>
        <v>2088</v>
      </c>
      <c r="D450" s="7" t="n">
        <f aca="false">SUM(D451:D455)</f>
        <v>2088</v>
      </c>
      <c r="E450" s="8" t="n">
        <f aca="false">D450/C450*100</f>
        <v>100</v>
      </c>
      <c r="F450" s="9" t="n">
        <f aca="false">SUM(F451:F455)</f>
        <v>0</v>
      </c>
    </row>
    <row r="451" s="2" customFormat="true" ht="17" hidden="false" customHeight="true" outlineLevel="0" collapsed="false">
      <c r="A451" s="6" t="n">
        <v>2060301</v>
      </c>
      <c r="B451" s="11" t="s">
        <v>290</v>
      </c>
      <c r="C451" s="7" t="n">
        <f aca="false">D451+F451</f>
        <v>2088</v>
      </c>
      <c r="D451" s="7" t="n">
        <v>2088</v>
      </c>
      <c r="E451" s="8" t="n">
        <f aca="false">D451/C451*100</f>
        <v>100</v>
      </c>
      <c r="F451" s="12"/>
    </row>
    <row r="452" s="2" customFormat="true" ht="17" hidden="true" customHeight="true" outlineLevel="0" collapsed="false">
      <c r="A452" s="6" t="n">
        <v>2060302</v>
      </c>
      <c r="B452" s="11" t="s">
        <v>299</v>
      </c>
      <c r="C452" s="7" t="n">
        <f aca="false">D452+F452</f>
        <v>0</v>
      </c>
      <c r="D452" s="7" t="n">
        <v>0</v>
      </c>
      <c r="E452" s="8" t="e">
        <f aca="false">D452/C452*100</f>
        <v>#DIV/0!</v>
      </c>
      <c r="F452" s="12" t="n">
        <v>0</v>
      </c>
    </row>
    <row r="453" s="2" customFormat="true" ht="17" hidden="true" customHeight="true" outlineLevel="0" collapsed="false">
      <c r="A453" s="6" t="n">
        <v>2060303</v>
      </c>
      <c r="B453" s="11" t="s">
        <v>300</v>
      </c>
      <c r="C453" s="7" t="n">
        <f aca="false">D453+F453</f>
        <v>0</v>
      </c>
      <c r="D453" s="7" t="n">
        <v>0</v>
      </c>
      <c r="E453" s="8" t="e">
        <f aca="false">D453/C453*100</f>
        <v>#DIV/0!</v>
      </c>
      <c r="F453" s="12" t="n">
        <v>0</v>
      </c>
    </row>
    <row r="454" s="2" customFormat="true" ht="17" hidden="true" customHeight="true" outlineLevel="0" collapsed="false">
      <c r="A454" s="6" t="n">
        <v>2060304</v>
      </c>
      <c r="B454" s="11" t="s">
        <v>301</v>
      </c>
      <c r="C454" s="7" t="n">
        <f aca="false">D454+F454</f>
        <v>0</v>
      </c>
      <c r="D454" s="7" t="n">
        <v>0</v>
      </c>
      <c r="E454" s="8" t="e">
        <f aca="false">D454/C454*100</f>
        <v>#DIV/0!</v>
      </c>
      <c r="F454" s="12" t="n">
        <v>0</v>
      </c>
    </row>
    <row r="455" s="2" customFormat="true" ht="17" hidden="true" customHeight="true" outlineLevel="0" collapsed="false">
      <c r="A455" s="6" t="n">
        <v>2060399</v>
      </c>
      <c r="B455" s="11" t="s">
        <v>302</v>
      </c>
      <c r="C455" s="7" t="n">
        <f aca="false">D455+F455</f>
        <v>0</v>
      </c>
      <c r="D455" s="7" t="n">
        <v>0</v>
      </c>
      <c r="E455" s="8" t="e">
        <f aca="false">D455/C455*100</f>
        <v>#DIV/0!</v>
      </c>
      <c r="F455" s="12" t="n">
        <v>0</v>
      </c>
    </row>
    <row r="456" s="2" customFormat="true" ht="17" hidden="true" customHeight="true" outlineLevel="0" collapsed="false">
      <c r="A456" s="6" t="n">
        <v>20604</v>
      </c>
      <c r="B456" s="10" t="s">
        <v>303</v>
      </c>
      <c r="C456" s="7" t="n">
        <f aca="false">D456+F456</f>
        <v>0</v>
      </c>
      <c r="D456" s="7" t="n">
        <f aca="false">SUM(D457:D460)</f>
        <v>0</v>
      </c>
      <c r="E456" s="8" t="e">
        <f aca="false">D456/C456*100</f>
        <v>#DIV/0!</v>
      </c>
      <c r="F456" s="9" t="n">
        <f aca="false">SUM(F457:F460)</f>
        <v>0</v>
      </c>
    </row>
    <row r="457" s="2" customFormat="true" ht="17" hidden="true" customHeight="true" outlineLevel="0" collapsed="false">
      <c r="A457" s="6" t="n">
        <v>2060401</v>
      </c>
      <c r="B457" s="11" t="s">
        <v>290</v>
      </c>
      <c r="C457" s="7" t="n">
        <f aca="false">D457+F457</f>
        <v>0</v>
      </c>
      <c r="D457" s="7" t="n">
        <v>0</v>
      </c>
      <c r="E457" s="8" t="e">
        <f aca="false">D457/C457*100</f>
        <v>#DIV/0!</v>
      </c>
      <c r="F457" s="12" t="n">
        <v>0</v>
      </c>
    </row>
    <row r="458" s="2" customFormat="true" ht="17" hidden="true" customHeight="true" outlineLevel="0" collapsed="false">
      <c r="A458" s="6" t="n">
        <v>2060404</v>
      </c>
      <c r="B458" s="11" t="s">
        <v>304</v>
      </c>
      <c r="C458" s="7" t="n">
        <f aca="false">D458+F458</f>
        <v>0</v>
      </c>
      <c r="D458" s="7" t="n">
        <v>0</v>
      </c>
      <c r="E458" s="8" t="e">
        <f aca="false">D458/C458*100</f>
        <v>#DIV/0!</v>
      </c>
      <c r="F458" s="12" t="n">
        <v>0</v>
      </c>
    </row>
    <row r="459" s="2" customFormat="true" ht="17" hidden="true" customHeight="true" outlineLevel="0" collapsed="false">
      <c r="A459" s="6" t="n">
        <v>2060405</v>
      </c>
      <c r="B459" s="11" t="s">
        <v>305</v>
      </c>
      <c r="C459" s="7" t="n">
        <f aca="false">D459+F459</f>
        <v>0</v>
      </c>
      <c r="D459" s="7" t="n">
        <v>0</v>
      </c>
      <c r="E459" s="8" t="e">
        <f aca="false">D459/C459*100</f>
        <v>#DIV/0!</v>
      </c>
      <c r="F459" s="12" t="n">
        <v>0</v>
      </c>
    </row>
    <row r="460" s="2" customFormat="true" ht="17" hidden="true" customHeight="true" outlineLevel="0" collapsed="false">
      <c r="A460" s="6" t="n">
        <v>2060499</v>
      </c>
      <c r="B460" s="11" t="s">
        <v>306</v>
      </c>
      <c r="C460" s="7" t="n">
        <f aca="false">D460+F460</f>
        <v>0</v>
      </c>
      <c r="D460" s="7" t="n">
        <v>0</v>
      </c>
      <c r="E460" s="8" t="e">
        <f aca="false">D460/C460*100</f>
        <v>#DIV/0!</v>
      </c>
      <c r="F460" s="12" t="n">
        <v>0</v>
      </c>
    </row>
    <row r="461" s="2" customFormat="true" ht="17" hidden="false" customHeight="true" outlineLevel="0" collapsed="false">
      <c r="A461" s="6" t="n">
        <v>20605</v>
      </c>
      <c r="B461" s="10" t="s">
        <v>307</v>
      </c>
      <c r="C461" s="7" t="n">
        <f aca="false">D461+F461</f>
        <v>330</v>
      </c>
      <c r="D461" s="7" t="n">
        <f aca="false">SUM(D462:D465)</f>
        <v>152</v>
      </c>
      <c r="E461" s="8" t="n">
        <f aca="false">D461/C461*100</f>
        <v>46.0606060606061</v>
      </c>
      <c r="F461" s="9" t="n">
        <f aca="false">SUM(F462:F465)</f>
        <v>178</v>
      </c>
    </row>
    <row r="462" s="2" customFormat="true" ht="17" hidden="true" customHeight="true" outlineLevel="0" collapsed="false">
      <c r="A462" s="6" t="n">
        <v>2060501</v>
      </c>
      <c r="B462" s="11" t="s">
        <v>290</v>
      </c>
      <c r="C462" s="7" t="n">
        <f aca="false">D462+F462</f>
        <v>0</v>
      </c>
      <c r="D462" s="7" t="n">
        <v>0</v>
      </c>
      <c r="E462" s="8" t="e">
        <f aca="false">D462/C462*100</f>
        <v>#DIV/0!</v>
      </c>
      <c r="F462" s="12" t="n">
        <v>0</v>
      </c>
    </row>
    <row r="463" s="2" customFormat="true" ht="17" hidden="true" customHeight="true" outlineLevel="0" collapsed="false">
      <c r="A463" s="6" t="n">
        <v>2060502</v>
      </c>
      <c r="B463" s="11" t="s">
        <v>308</v>
      </c>
      <c r="C463" s="7" t="n">
        <f aca="false">D463+F463</f>
        <v>0</v>
      </c>
      <c r="D463" s="7" t="n">
        <v>0</v>
      </c>
      <c r="E463" s="8" t="e">
        <f aca="false">D463/C463*100</f>
        <v>#DIV/0!</v>
      </c>
      <c r="F463" s="12" t="n">
        <v>0</v>
      </c>
    </row>
    <row r="464" s="2" customFormat="true" ht="17" hidden="false" customHeight="true" outlineLevel="0" collapsed="false">
      <c r="A464" s="6" t="n">
        <v>2060503</v>
      </c>
      <c r="B464" s="11" t="s">
        <v>309</v>
      </c>
      <c r="C464" s="7" t="n">
        <f aca="false">D464+F464</f>
        <v>330</v>
      </c>
      <c r="D464" s="7" t="n">
        <v>152</v>
      </c>
      <c r="E464" s="8" t="n">
        <f aca="false">D464/C464*100</f>
        <v>46.0606060606061</v>
      </c>
      <c r="F464" s="12" t="n">
        <v>178</v>
      </c>
    </row>
    <row r="465" s="2" customFormat="true" ht="17" hidden="true" customHeight="true" outlineLevel="0" collapsed="false">
      <c r="A465" s="6" t="n">
        <v>2060599</v>
      </c>
      <c r="B465" s="11" t="s">
        <v>310</v>
      </c>
      <c r="C465" s="7" t="n">
        <f aca="false">D465+F465</f>
        <v>0</v>
      </c>
      <c r="D465" s="7" t="n">
        <v>0</v>
      </c>
      <c r="E465" s="8" t="e">
        <f aca="false">D465/C465*100</f>
        <v>#DIV/0!</v>
      </c>
      <c r="F465" s="12" t="n">
        <v>0</v>
      </c>
    </row>
    <row r="466" s="2" customFormat="true" ht="17" hidden="true" customHeight="true" outlineLevel="0" collapsed="false">
      <c r="A466" s="6" t="n">
        <v>20606</v>
      </c>
      <c r="B466" s="10" t="s">
        <v>311</v>
      </c>
      <c r="C466" s="7" t="n">
        <f aca="false">D466+F466</f>
        <v>0</v>
      </c>
      <c r="D466" s="7" t="n">
        <f aca="false">SUM(D467:D470)</f>
        <v>0</v>
      </c>
      <c r="E466" s="8" t="e">
        <f aca="false">D466/C466*100</f>
        <v>#DIV/0!</v>
      </c>
      <c r="F466" s="9" t="n">
        <f aca="false">SUM(F467:F470)</f>
        <v>0</v>
      </c>
    </row>
    <row r="467" s="2" customFormat="true" ht="17" hidden="true" customHeight="true" outlineLevel="0" collapsed="false">
      <c r="A467" s="6" t="n">
        <v>2060601</v>
      </c>
      <c r="B467" s="11" t="s">
        <v>312</v>
      </c>
      <c r="C467" s="7" t="n">
        <f aca="false">D467+F467</f>
        <v>0</v>
      </c>
      <c r="D467" s="7" t="n">
        <v>0</v>
      </c>
      <c r="E467" s="8" t="e">
        <f aca="false">D467/C467*100</f>
        <v>#DIV/0!</v>
      </c>
      <c r="F467" s="12" t="n">
        <v>0</v>
      </c>
    </row>
    <row r="468" s="2" customFormat="true" ht="17" hidden="true" customHeight="true" outlineLevel="0" collapsed="false">
      <c r="A468" s="6" t="n">
        <v>2060602</v>
      </c>
      <c r="B468" s="11" t="s">
        <v>313</v>
      </c>
      <c r="C468" s="7" t="n">
        <f aca="false">D468+F468</f>
        <v>0</v>
      </c>
      <c r="D468" s="7" t="n">
        <v>0</v>
      </c>
      <c r="E468" s="8" t="e">
        <f aca="false">D468/C468*100</f>
        <v>#DIV/0!</v>
      </c>
      <c r="F468" s="12" t="n">
        <v>0</v>
      </c>
    </row>
    <row r="469" s="2" customFormat="true" ht="17" hidden="true" customHeight="true" outlineLevel="0" collapsed="false">
      <c r="A469" s="6" t="n">
        <v>2060603</v>
      </c>
      <c r="B469" s="11" t="s">
        <v>314</v>
      </c>
      <c r="C469" s="7" t="n">
        <f aca="false">D469+F469</f>
        <v>0</v>
      </c>
      <c r="D469" s="7" t="n">
        <v>0</v>
      </c>
      <c r="E469" s="8" t="e">
        <f aca="false">D469/C469*100</f>
        <v>#DIV/0!</v>
      </c>
      <c r="F469" s="12" t="n">
        <v>0</v>
      </c>
    </row>
    <row r="470" s="2" customFormat="true" ht="17" hidden="true" customHeight="true" outlineLevel="0" collapsed="false">
      <c r="A470" s="6" t="n">
        <v>2060699</v>
      </c>
      <c r="B470" s="11" t="s">
        <v>315</v>
      </c>
      <c r="C470" s="7" t="n">
        <f aca="false">D470+F470</f>
        <v>0</v>
      </c>
      <c r="D470" s="7" t="n">
        <v>0</v>
      </c>
      <c r="E470" s="8" t="e">
        <f aca="false">D470/C470*100</f>
        <v>#DIV/0!</v>
      </c>
      <c r="F470" s="12" t="n">
        <v>0</v>
      </c>
    </row>
    <row r="471" s="2" customFormat="true" ht="17" hidden="false" customHeight="true" outlineLevel="0" collapsed="false">
      <c r="A471" s="6" t="n">
        <v>20607</v>
      </c>
      <c r="B471" s="10" t="s">
        <v>316</v>
      </c>
      <c r="C471" s="7" t="n">
        <f aca="false">D471+F471</f>
        <v>260</v>
      </c>
      <c r="D471" s="7" t="n">
        <f aca="false">SUM(D472:D477)</f>
        <v>260</v>
      </c>
      <c r="E471" s="8" t="n">
        <f aca="false">D471/C471*100</f>
        <v>100</v>
      </c>
      <c r="F471" s="9" t="n">
        <f aca="false">SUM(F472:F477)</f>
        <v>0</v>
      </c>
    </row>
    <row r="472" s="2" customFormat="true" ht="17" hidden="false" customHeight="true" outlineLevel="0" collapsed="false">
      <c r="A472" s="6" t="n">
        <v>2060701</v>
      </c>
      <c r="B472" s="11" t="s">
        <v>290</v>
      </c>
      <c r="C472" s="7" t="n">
        <f aca="false">D472+F472</f>
        <v>124</v>
      </c>
      <c r="D472" s="7" t="n">
        <v>124</v>
      </c>
      <c r="E472" s="8" t="n">
        <f aca="false">D472/C472*100</f>
        <v>100</v>
      </c>
      <c r="F472" s="12"/>
    </row>
    <row r="473" s="2" customFormat="true" ht="17" hidden="false" customHeight="true" outlineLevel="0" collapsed="false">
      <c r="A473" s="6" t="n">
        <v>2060702</v>
      </c>
      <c r="B473" s="11" t="s">
        <v>317</v>
      </c>
      <c r="C473" s="7" t="n">
        <f aca="false">D473+F473</f>
        <v>2</v>
      </c>
      <c r="D473" s="7" t="n">
        <v>2</v>
      </c>
      <c r="E473" s="8" t="n">
        <f aca="false">D473/C473*100</f>
        <v>100</v>
      </c>
      <c r="F473" s="12"/>
    </row>
    <row r="474" s="2" customFormat="true" ht="17" hidden="true" customHeight="true" outlineLevel="0" collapsed="false">
      <c r="A474" s="6" t="n">
        <v>2060703</v>
      </c>
      <c r="B474" s="11" t="s">
        <v>318</v>
      </c>
      <c r="C474" s="7" t="n">
        <f aca="false">D474+F474</f>
        <v>0</v>
      </c>
      <c r="D474" s="7" t="n">
        <v>0</v>
      </c>
      <c r="E474" s="8" t="e">
        <f aca="false">D474/C474*100</f>
        <v>#DIV/0!</v>
      </c>
      <c r="F474" s="12" t="n">
        <v>0</v>
      </c>
    </row>
    <row r="475" s="2" customFormat="true" ht="17" hidden="true" customHeight="true" outlineLevel="0" collapsed="false">
      <c r="A475" s="6" t="n">
        <v>2060704</v>
      </c>
      <c r="B475" s="11" t="s">
        <v>319</v>
      </c>
      <c r="C475" s="7" t="n">
        <f aca="false">D475+F475</f>
        <v>0</v>
      </c>
      <c r="D475" s="7" t="n">
        <v>0</v>
      </c>
      <c r="E475" s="8" t="e">
        <f aca="false">D475/C475*100</f>
        <v>#DIV/0!</v>
      </c>
      <c r="F475" s="12" t="n">
        <v>0</v>
      </c>
    </row>
    <row r="476" s="2" customFormat="true" ht="17" hidden="false" customHeight="true" outlineLevel="0" collapsed="false">
      <c r="A476" s="6" t="n">
        <v>2060705</v>
      </c>
      <c r="B476" s="11" t="s">
        <v>320</v>
      </c>
      <c r="C476" s="7" t="n">
        <f aca="false">D476+F476</f>
        <v>20</v>
      </c>
      <c r="D476" s="7" t="n">
        <v>20</v>
      </c>
      <c r="E476" s="8" t="n">
        <f aca="false">D476/C476*100</f>
        <v>100</v>
      </c>
      <c r="F476" s="12"/>
    </row>
    <row r="477" s="2" customFormat="true" ht="17" hidden="false" customHeight="true" outlineLevel="0" collapsed="false">
      <c r="A477" s="6" t="n">
        <v>2060799</v>
      </c>
      <c r="B477" s="11" t="s">
        <v>321</v>
      </c>
      <c r="C477" s="7" t="n">
        <f aca="false">D477+F477</f>
        <v>114</v>
      </c>
      <c r="D477" s="7" t="n">
        <v>114</v>
      </c>
      <c r="E477" s="8" t="n">
        <f aca="false">D477/C477*100</f>
        <v>100</v>
      </c>
      <c r="F477" s="12"/>
    </row>
    <row r="478" s="2" customFormat="true" ht="17" hidden="true" customHeight="true" outlineLevel="0" collapsed="false">
      <c r="A478" s="6" t="n">
        <v>20608</v>
      </c>
      <c r="B478" s="10" t="s">
        <v>322</v>
      </c>
      <c r="C478" s="7" t="n">
        <f aca="false">D478+F478</f>
        <v>0</v>
      </c>
      <c r="D478" s="7" t="n">
        <f aca="false">SUM(D479:D481)</f>
        <v>0</v>
      </c>
      <c r="E478" s="8" t="e">
        <f aca="false">D478/C478*100</f>
        <v>#DIV/0!</v>
      </c>
      <c r="F478" s="9" t="n">
        <f aca="false">SUM(F479:F481)</f>
        <v>0</v>
      </c>
    </row>
    <row r="479" s="2" customFormat="true" ht="17" hidden="true" customHeight="true" outlineLevel="0" collapsed="false">
      <c r="A479" s="6" t="n">
        <v>2060801</v>
      </c>
      <c r="B479" s="11" t="s">
        <v>323</v>
      </c>
      <c r="C479" s="7" t="n">
        <f aca="false">D479+F479</f>
        <v>0</v>
      </c>
      <c r="D479" s="7" t="n">
        <v>0</v>
      </c>
      <c r="E479" s="8" t="e">
        <f aca="false">D479/C479*100</f>
        <v>#DIV/0!</v>
      </c>
      <c r="F479" s="12" t="n">
        <v>0</v>
      </c>
    </row>
    <row r="480" s="2" customFormat="true" ht="17" hidden="true" customHeight="true" outlineLevel="0" collapsed="false">
      <c r="A480" s="6" t="n">
        <v>2060802</v>
      </c>
      <c r="B480" s="11" t="s">
        <v>324</v>
      </c>
      <c r="C480" s="7" t="n">
        <f aca="false">D480+F480</f>
        <v>0</v>
      </c>
      <c r="D480" s="7" t="n">
        <v>0</v>
      </c>
      <c r="E480" s="8" t="e">
        <f aca="false">D480/C480*100</f>
        <v>#DIV/0!</v>
      </c>
      <c r="F480" s="12" t="n">
        <v>0</v>
      </c>
    </row>
    <row r="481" s="2" customFormat="true" ht="17" hidden="true" customHeight="true" outlineLevel="0" collapsed="false">
      <c r="A481" s="6" t="n">
        <v>2060899</v>
      </c>
      <c r="B481" s="11" t="s">
        <v>325</v>
      </c>
      <c r="C481" s="7" t="n">
        <f aca="false">D481+F481</f>
        <v>0</v>
      </c>
      <c r="D481" s="7" t="n">
        <v>0</v>
      </c>
      <c r="E481" s="8" t="e">
        <f aca="false">D481/C481*100</f>
        <v>#DIV/0!</v>
      </c>
      <c r="F481" s="12" t="n">
        <v>0</v>
      </c>
    </row>
    <row r="482" s="2" customFormat="true" ht="17" hidden="true" customHeight="true" outlineLevel="0" collapsed="false">
      <c r="A482" s="6" t="n">
        <v>20609</v>
      </c>
      <c r="B482" s="10" t="s">
        <v>326</v>
      </c>
      <c r="C482" s="7" t="n">
        <f aca="false">D482+F482</f>
        <v>0</v>
      </c>
      <c r="D482" s="7" t="n">
        <f aca="false">SUM(D483:D485)</f>
        <v>0</v>
      </c>
      <c r="E482" s="8" t="e">
        <f aca="false">D482/C482*100</f>
        <v>#DIV/0!</v>
      </c>
      <c r="F482" s="9" t="n">
        <f aca="false">SUM(F483:F485)</f>
        <v>0</v>
      </c>
    </row>
    <row r="483" s="2" customFormat="true" ht="17" hidden="true" customHeight="true" outlineLevel="0" collapsed="false">
      <c r="A483" s="6" t="n">
        <v>2060901</v>
      </c>
      <c r="B483" s="11" t="s">
        <v>327</v>
      </c>
      <c r="C483" s="7" t="n">
        <f aca="false">D483+F483</f>
        <v>0</v>
      </c>
      <c r="D483" s="7" t="n">
        <v>0</v>
      </c>
      <c r="E483" s="8" t="e">
        <f aca="false">D483/C483*100</f>
        <v>#DIV/0!</v>
      </c>
      <c r="F483" s="12" t="n">
        <v>0</v>
      </c>
    </row>
    <row r="484" s="2" customFormat="true" ht="17" hidden="true" customHeight="true" outlineLevel="0" collapsed="false">
      <c r="A484" s="6" t="n">
        <v>2060902</v>
      </c>
      <c r="B484" s="11" t="s">
        <v>328</v>
      </c>
      <c r="C484" s="7" t="n">
        <f aca="false">D484+F484</f>
        <v>0</v>
      </c>
      <c r="D484" s="7" t="n">
        <v>0</v>
      </c>
      <c r="E484" s="8" t="e">
        <f aca="false">D484/C484*100</f>
        <v>#DIV/0!</v>
      </c>
      <c r="F484" s="12" t="n">
        <v>0</v>
      </c>
    </row>
    <row r="485" s="2" customFormat="true" ht="17" hidden="true" customHeight="true" outlineLevel="0" collapsed="false">
      <c r="A485" s="6" t="n">
        <v>2060999</v>
      </c>
      <c r="B485" s="11" t="s">
        <v>329</v>
      </c>
      <c r="C485" s="7" t="n">
        <f aca="false">D485+F485</f>
        <v>0</v>
      </c>
      <c r="D485" s="7" t="n">
        <v>0</v>
      </c>
      <c r="E485" s="8" t="e">
        <f aca="false">D485/C485*100</f>
        <v>#DIV/0!</v>
      </c>
      <c r="F485" s="12" t="n">
        <v>0</v>
      </c>
    </row>
    <row r="486" s="2" customFormat="true" ht="17" hidden="false" customHeight="true" outlineLevel="0" collapsed="false">
      <c r="A486" s="6" t="n">
        <v>20699</v>
      </c>
      <c r="B486" s="10" t="s">
        <v>330</v>
      </c>
      <c r="C486" s="7" t="n">
        <f aca="false">D486+F486</f>
        <v>586</v>
      </c>
      <c r="D486" s="7" t="n">
        <f aca="false">SUM(D487:D490)</f>
        <v>586</v>
      </c>
      <c r="E486" s="8" t="n">
        <f aca="false">D486/C486*100</f>
        <v>100</v>
      </c>
      <c r="F486" s="9" t="n">
        <f aca="false">SUM(F487:F490)</f>
        <v>0</v>
      </c>
    </row>
    <row r="487" s="2" customFormat="true" ht="17" hidden="false" customHeight="true" outlineLevel="0" collapsed="false">
      <c r="A487" s="6" t="n">
        <v>2069901</v>
      </c>
      <c r="B487" s="11" t="s">
        <v>331</v>
      </c>
      <c r="C487" s="7" t="n">
        <f aca="false">D487+F487</f>
        <v>5</v>
      </c>
      <c r="D487" s="7" t="n">
        <v>5</v>
      </c>
      <c r="E487" s="8" t="n">
        <f aca="false">D487/C487*100</f>
        <v>100</v>
      </c>
      <c r="F487" s="12"/>
    </row>
    <row r="488" s="2" customFormat="true" ht="17" hidden="true" customHeight="true" outlineLevel="0" collapsed="false">
      <c r="A488" s="6" t="n">
        <v>2069902</v>
      </c>
      <c r="B488" s="11" t="s">
        <v>332</v>
      </c>
      <c r="C488" s="7" t="n">
        <f aca="false">D488+F488</f>
        <v>0</v>
      </c>
      <c r="D488" s="7" t="n">
        <v>0</v>
      </c>
      <c r="E488" s="8" t="e">
        <f aca="false">D488/C488*100</f>
        <v>#DIV/0!</v>
      </c>
      <c r="F488" s="12"/>
    </row>
    <row r="489" s="2" customFormat="true" ht="17" hidden="true" customHeight="true" outlineLevel="0" collapsed="false">
      <c r="A489" s="6" t="n">
        <v>2069903</v>
      </c>
      <c r="B489" s="11" t="s">
        <v>333</v>
      </c>
      <c r="C489" s="7" t="n">
        <f aca="false">D489+F489</f>
        <v>0</v>
      </c>
      <c r="D489" s="7" t="n">
        <v>0</v>
      </c>
      <c r="E489" s="8" t="e">
        <f aca="false">D489/C489*100</f>
        <v>#DIV/0!</v>
      </c>
      <c r="F489" s="12"/>
    </row>
    <row r="490" s="2" customFormat="true" ht="17" hidden="false" customHeight="true" outlineLevel="0" collapsed="false">
      <c r="A490" s="6" t="n">
        <v>2069999</v>
      </c>
      <c r="B490" s="11" t="s">
        <v>334</v>
      </c>
      <c r="C490" s="7" t="n">
        <f aca="false">D490+F490</f>
        <v>581</v>
      </c>
      <c r="D490" s="7" t="n">
        <v>581</v>
      </c>
      <c r="E490" s="8" t="n">
        <f aca="false">D490/C490*100</f>
        <v>100</v>
      </c>
      <c r="F490" s="12"/>
    </row>
    <row r="491" s="2" customFormat="true" ht="17" hidden="false" customHeight="true" outlineLevel="0" collapsed="false">
      <c r="A491" s="6" t="n">
        <v>207</v>
      </c>
      <c r="B491" s="10" t="s">
        <v>335</v>
      </c>
      <c r="C491" s="7" t="n">
        <f aca="false">D491+F491</f>
        <v>9643</v>
      </c>
      <c r="D491" s="7" t="n">
        <f aca="false">SUM(D492,D508,D516,D527,D536,D544)</f>
        <v>9273</v>
      </c>
      <c r="E491" s="8" t="n">
        <f aca="false">D491/C491*100</f>
        <v>96.163019807114</v>
      </c>
      <c r="F491" s="9" t="n">
        <f aca="false">SUM(F492,F508,F516,F527,F536,F544)</f>
        <v>370</v>
      </c>
    </row>
    <row r="492" s="2" customFormat="true" ht="17" hidden="false" customHeight="true" outlineLevel="0" collapsed="false">
      <c r="A492" s="6" t="n">
        <v>20701</v>
      </c>
      <c r="B492" s="10" t="s">
        <v>336</v>
      </c>
      <c r="C492" s="7" t="n">
        <f aca="false">D492+F492</f>
        <v>3105</v>
      </c>
      <c r="D492" s="7" t="n">
        <f aca="false">SUM(D493:D507)</f>
        <v>3038</v>
      </c>
      <c r="E492" s="8" t="n">
        <f aca="false">D492/C492*100</f>
        <v>97.8421900161031</v>
      </c>
      <c r="F492" s="9" t="n">
        <f aca="false">SUM(F493:F507)</f>
        <v>67</v>
      </c>
    </row>
    <row r="493" s="2" customFormat="true" ht="17" hidden="false" customHeight="true" outlineLevel="0" collapsed="false">
      <c r="A493" s="6" t="n">
        <v>2070101</v>
      </c>
      <c r="B493" s="11" t="s">
        <v>9</v>
      </c>
      <c r="C493" s="7" t="n">
        <f aca="false">D493+F493</f>
        <v>676</v>
      </c>
      <c r="D493" s="7" t="n">
        <v>676</v>
      </c>
      <c r="E493" s="8" t="n">
        <f aca="false">D493/C493*100</f>
        <v>100</v>
      </c>
      <c r="F493" s="12"/>
    </row>
    <row r="494" s="2" customFormat="true" ht="17" hidden="true" customHeight="true" outlineLevel="0" collapsed="false">
      <c r="A494" s="6" t="n">
        <v>2070102</v>
      </c>
      <c r="B494" s="11" t="s">
        <v>10</v>
      </c>
      <c r="C494" s="7" t="n">
        <f aca="false">D494+F494</f>
        <v>0</v>
      </c>
      <c r="D494" s="7" t="n">
        <v>0</v>
      </c>
      <c r="E494" s="8" t="e">
        <f aca="false">D494/C494*100</f>
        <v>#DIV/0!</v>
      </c>
      <c r="F494" s="12"/>
    </row>
    <row r="495" s="2" customFormat="true" ht="17" hidden="true" customHeight="true" outlineLevel="0" collapsed="false">
      <c r="A495" s="6" t="n">
        <v>2070103</v>
      </c>
      <c r="B495" s="11" t="s">
        <v>11</v>
      </c>
      <c r="C495" s="7" t="n">
        <f aca="false">D495+F495</f>
        <v>0</v>
      </c>
      <c r="D495" s="7" t="n">
        <v>0</v>
      </c>
      <c r="E495" s="8" t="e">
        <f aca="false">D495/C495*100</f>
        <v>#DIV/0!</v>
      </c>
      <c r="F495" s="12"/>
    </row>
    <row r="496" s="2" customFormat="true" ht="17" hidden="true" customHeight="true" outlineLevel="0" collapsed="false">
      <c r="A496" s="6" t="n">
        <v>2070104</v>
      </c>
      <c r="B496" s="11" t="s">
        <v>337</v>
      </c>
      <c r="C496" s="7" t="n">
        <f aca="false">D496+F496</f>
        <v>0</v>
      </c>
      <c r="D496" s="7" t="n">
        <v>0</v>
      </c>
      <c r="E496" s="8" t="e">
        <f aca="false">D496/C496*100</f>
        <v>#DIV/0!</v>
      </c>
      <c r="F496" s="12"/>
    </row>
    <row r="497" s="2" customFormat="true" ht="17" hidden="true" customHeight="true" outlineLevel="0" collapsed="false">
      <c r="A497" s="6" t="n">
        <v>2070105</v>
      </c>
      <c r="B497" s="11" t="s">
        <v>338</v>
      </c>
      <c r="C497" s="7" t="n">
        <f aca="false">D497+F497</f>
        <v>0</v>
      </c>
      <c r="D497" s="7" t="n">
        <v>0</v>
      </c>
      <c r="E497" s="8" t="e">
        <f aca="false">D497/C497*100</f>
        <v>#DIV/0!</v>
      </c>
      <c r="F497" s="12"/>
    </row>
    <row r="498" s="2" customFormat="true" ht="17" hidden="true" customHeight="true" outlineLevel="0" collapsed="false">
      <c r="A498" s="6" t="n">
        <v>2070106</v>
      </c>
      <c r="B498" s="11" t="s">
        <v>339</v>
      </c>
      <c r="C498" s="7" t="n">
        <f aca="false">D498+F498</f>
        <v>0</v>
      </c>
      <c r="D498" s="7" t="n">
        <v>0</v>
      </c>
      <c r="E498" s="8" t="e">
        <f aca="false">D498/C498*100</f>
        <v>#DIV/0!</v>
      </c>
      <c r="F498" s="12"/>
    </row>
    <row r="499" s="2" customFormat="true" ht="17" hidden="false" customHeight="true" outlineLevel="0" collapsed="false">
      <c r="A499" s="6" t="n">
        <v>2070107</v>
      </c>
      <c r="B499" s="11" t="s">
        <v>340</v>
      </c>
      <c r="C499" s="7" t="n">
        <f aca="false">D499+F499</f>
        <v>254</v>
      </c>
      <c r="D499" s="7" t="n">
        <v>254</v>
      </c>
      <c r="E499" s="8" t="n">
        <f aca="false">D499/C499*100</f>
        <v>100</v>
      </c>
      <c r="F499" s="12"/>
    </row>
    <row r="500" s="2" customFormat="true" ht="17" hidden="true" customHeight="true" outlineLevel="0" collapsed="false">
      <c r="A500" s="6" t="n">
        <v>2070108</v>
      </c>
      <c r="B500" s="11" t="s">
        <v>341</v>
      </c>
      <c r="C500" s="7" t="n">
        <f aca="false">D500+F500</f>
        <v>0</v>
      </c>
      <c r="D500" s="7" t="n">
        <v>0</v>
      </c>
      <c r="E500" s="8" t="e">
        <f aca="false">D500/C500*100</f>
        <v>#DIV/0!</v>
      </c>
      <c r="F500" s="12"/>
    </row>
    <row r="501" s="2" customFormat="true" ht="17" hidden="false" customHeight="true" outlineLevel="0" collapsed="false">
      <c r="A501" s="6" t="n">
        <v>2070109</v>
      </c>
      <c r="B501" s="11" t="s">
        <v>342</v>
      </c>
      <c r="C501" s="7" t="n">
        <f aca="false">D501+F501</f>
        <v>355</v>
      </c>
      <c r="D501" s="7" t="n">
        <v>355</v>
      </c>
      <c r="E501" s="8" t="n">
        <f aca="false">D501/C501*100</f>
        <v>100</v>
      </c>
      <c r="F501" s="12"/>
    </row>
    <row r="502" s="2" customFormat="true" ht="17" hidden="true" customHeight="true" outlineLevel="0" collapsed="false">
      <c r="A502" s="6" t="n">
        <v>2070110</v>
      </c>
      <c r="B502" s="11" t="s">
        <v>343</v>
      </c>
      <c r="C502" s="7" t="n">
        <f aca="false">D502+F502</f>
        <v>0</v>
      </c>
      <c r="D502" s="7" t="n">
        <v>0</v>
      </c>
      <c r="E502" s="8" t="e">
        <f aca="false">D502/C502*100</f>
        <v>#DIV/0!</v>
      </c>
      <c r="F502" s="12"/>
    </row>
    <row r="503" s="2" customFormat="true" ht="17" hidden="true" customHeight="true" outlineLevel="0" collapsed="false">
      <c r="A503" s="6" t="n">
        <v>2070111</v>
      </c>
      <c r="B503" s="11" t="s">
        <v>344</v>
      </c>
      <c r="C503" s="7" t="n">
        <f aca="false">D503+F503</f>
        <v>0</v>
      </c>
      <c r="D503" s="7" t="n">
        <v>0</v>
      </c>
      <c r="E503" s="8" t="e">
        <f aca="false">D503/C503*100</f>
        <v>#DIV/0!</v>
      </c>
      <c r="F503" s="12"/>
    </row>
    <row r="504" s="2" customFormat="true" ht="17" hidden="true" customHeight="true" outlineLevel="0" collapsed="false">
      <c r="A504" s="6" t="n">
        <v>2070112</v>
      </c>
      <c r="B504" s="11" t="s">
        <v>345</v>
      </c>
      <c r="C504" s="7" t="n">
        <f aca="false">D504+F504</f>
        <v>0</v>
      </c>
      <c r="D504" s="7" t="n">
        <v>0</v>
      </c>
      <c r="E504" s="8" t="e">
        <f aca="false">D504/C504*100</f>
        <v>#DIV/0!</v>
      </c>
      <c r="F504" s="12"/>
    </row>
    <row r="505" s="2" customFormat="true" ht="17" hidden="false" customHeight="true" outlineLevel="0" collapsed="false">
      <c r="A505" s="6" t="n">
        <v>2070113</v>
      </c>
      <c r="B505" s="11" t="s">
        <v>346</v>
      </c>
      <c r="C505" s="7" t="n">
        <f aca="false">D505+F505</f>
        <v>165</v>
      </c>
      <c r="D505" s="7" t="n">
        <v>165</v>
      </c>
      <c r="E505" s="8" t="n">
        <f aca="false">D505/C505*100</f>
        <v>100</v>
      </c>
      <c r="F505" s="12"/>
    </row>
    <row r="506" s="2" customFormat="true" ht="17" hidden="false" customHeight="true" outlineLevel="0" collapsed="false">
      <c r="A506" s="6" t="n">
        <v>2070114</v>
      </c>
      <c r="B506" s="11" t="s">
        <v>347</v>
      </c>
      <c r="C506" s="7" t="n">
        <f aca="false">D506+F506</f>
        <v>309</v>
      </c>
      <c r="D506" s="7" t="n">
        <v>309</v>
      </c>
      <c r="E506" s="8" t="n">
        <f aca="false">D506/C506*100</f>
        <v>100</v>
      </c>
      <c r="F506" s="12"/>
    </row>
    <row r="507" s="2" customFormat="true" ht="17" hidden="false" customHeight="true" outlineLevel="0" collapsed="false">
      <c r="A507" s="6" t="n">
        <v>2070199</v>
      </c>
      <c r="B507" s="11" t="s">
        <v>348</v>
      </c>
      <c r="C507" s="7" t="n">
        <f aca="false">D507+F507</f>
        <v>1346</v>
      </c>
      <c r="D507" s="7" t="n">
        <v>1279</v>
      </c>
      <c r="E507" s="8" t="n">
        <f aca="false">D507/C507*100</f>
        <v>95.0222882615156</v>
      </c>
      <c r="F507" s="12" t="n">
        <v>67</v>
      </c>
    </row>
    <row r="508" s="2" customFormat="true" ht="17" hidden="false" customHeight="true" outlineLevel="0" collapsed="false">
      <c r="A508" s="6" t="n">
        <v>20702</v>
      </c>
      <c r="B508" s="10" t="s">
        <v>349</v>
      </c>
      <c r="C508" s="7" t="n">
        <f aca="false">D508+F508</f>
        <v>1794</v>
      </c>
      <c r="D508" s="7" t="n">
        <f aca="false">SUM(D509:D515)</f>
        <v>1510</v>
      </c>
      <c r="E508" s="8" t="n">
        <f aca="false">D508/C508*100</f>
        <v>84.1694537346711</v>
      </c>
      <c r="F508" s="9" t="n">
        <f aca="false">SUM(F509:F515)</f>
        <v>284</v>
      </c>
    </row>
    <row r="509" s="2" customFormat="true" ht="17" hidden="true" customHeight="true" outlineLevel="0" collapsed="false">
      <c r="A509" s="6" t="n">
        <v>2070201</v>
      </c>
      <c r="B509" s="11" t="s">
        <v>9</v>
      </c>
      <c r="C509" s="7" t="n">
        <f aca="false">D509+F509</f>
        <v>0</v>
      </c>
      <c r="D509" s="7" t="n">
        <v>0</v>
      </c>
      <c r="E509" s="8" t="e">
        <f aca="false">D509/C509*100</f>
        <v>#DIV/0!</v>
      </c>
      <c r="F509" s="12"/>
    </row>
    <row r="510" s="2" customFormat="true" ht="17" hidden="true" customHeight="true" outlineLevel="0" collapsed="false">
      <c r="A510" s="6" t="n">
        <v>2070202</v>
      </c>
      <c r="B510" s="11" t="s">
        <v>10</v>
      </c>
      <c r="C510" s="7" t="n">
        <f aca="false">D510+F510</f>
        <v>0</v>
      </c>
      <c r="D510" s="7" t="n">
        <v>0</v>
      </c>
      <c r="E510" s="8" t="e">
        <f aca="false">D510/C510*100</f>
        <v>#DIV/0!</v>
      </c>
      <c r="F510" s="12"/>
    </row>
    <row r="511" s="2" customFormat="true" ht="17" hidden="true" customHeight="true" outlineLevel="0" collapsed="false">
      <c r="A511" s="6" t="n">
        <v>2070203</v>
      </c>
      <c r="B511" s="11" t="s">
        <v>11</v>
      </c>
      <c r="C511" s="7" t="n">
        <f aca="false">D511+F511</f>
        <v>0</v>
      </c>
      <c r="D511" s="7" t="n">
        <v>0</v>
      </c>
      <c r="E511" s="8" t="e">
        <f aca="false">D511/C511*100</f>
        <v>#DIV/0!</v>
      </c>
      <c r="F511" s="12"/>
    </row>
    <row r="512" s="2" customFormat="true" ht="17" hidden="false" customHeight="true" outlineLevel="0" collapsed="false">
      <c r="A512" s="6" t="n">
        <v>2070204</v>
      </c>
      <c r="B512" s="11" t="s">
        <v>350</v>
      </c>
      <c r="C512" s="7" t="n">
        <f aca="false">D512+F512</f>
        <v>878</v>
      </c>
      <c r="D512" s="7" t="n">
        <v>594</v>
      </c>
      <c r="E512" s="8" t="n">
        <f aca="false">D512/C512*100</f>
        <v>67.6537585421412</v>
      </c>
      <c r="F512" s="12" t="n">
        <v>284</v>
      </c>
    </row>
    <row r="513" s="2" customFormat="true" ht="17" hidden="false" customHeight="true" outlineLevel="0" collapsed="false">
      <c r="A513" s="6" t="n">
        <v>2070205</v>
      </c>
      <c r="B513" s="11" t="s">
        <v>351</v>
      </c>
      <c r="C513" s="7" t="n">
        <f aca="false">D513+F513</f>
        <v>916</v>
      </c>
      <c r="D513" s="7" t="n">
        <v>916</v>
      </c>
      <c r="E513" s="8" t="n">
        <f aca="false">D513/C513*100</f>
        <v>100</v>
      </c>
      <c r="F513" s="12"/>
    </row>
    <row r="514" s="2" customFormat="true" ht="17" hidden="true" customHeight="true" outlineLevel="0" collapsed="false">
      <c r="A514" s="6" t="n">
        <v>2070206</v>
      </c>
      <c r="B514" s="11" t="s">
        <v>352</v>
      </c>
      <c r="C514" s="7" t="n">
        <f aca="false">D514+F514</f>
        <v>0</v>
      </c>
      <c r="D514" s="7" t="n">
        <v>0</v>
      </c>
      <c r="E514" s="8" t="e">
        <f aca="false">D514/C514*100</f>
        <v>#DIV/0!</v>
      </c>
      <c r="F514" s="12"/>
    </row>
    <row r="515" s="2" customFormat="true" ht="17" hidden="true" customHeight="true" outlineLevel="0" collapsed="false">
      <c r="A515" s="6" t="n">
        <v>2070299</v>
      </c>
      <c r="B515" s="11" t="s">
        <v>353</v>
      </c>
      <c r="C515" s="7" t="n">
        <f aca="false">D515+F515</f>
        <v>0</v>
      </c>
      <c r="D515" s="7" t="n">
        <v>0</v>
      </c>
      <c r="E515" s="8" t="e">
        <f aca="false">D515/C515*100</f>
        <v>#DIV/0!</v>
      </c>
      <c r="F515" s="12" t="n">
        <v>0</v>
      </c>
    </row>
    <row r="516" s="2" customFormat="true" ht="17" hidden="false" customHeight="true" outlineLevel="0" collapsed="false">
      <c r="A516" s="6" t="n">
        <v>20703</v>
      </c>
      <c r="B516" s="10" t="s">
        <v>354</v>
      </c>
      <c r="C516" s="7" t="n">
        <f aca="false">D516+F516</f>
        <v>433</v>
      </c>
      <c r="D516" s="7" t="n">
        <f aca="false">SUM(D517:D526)</f>
        <v>433</v>
      </c>
      <c r="E516" s="8" t="n">
        <f aca="false">D516/C516*100</f>
        <v>100</v>
      </c>
      <c r="F516" s="9" t="n">
        <f aca="false">SUM(F517:F526)</f>
        <v>0</v>
      </c>
    </row>
    <row r="517" s="2" customFormat="true" ht="17" hidden="false" customHeight="true" outlineLevel="0" collapsed="false">
      <c r="A517" s="6" t="n">
        <v>2070301</v>
      </c>
      <c r="B517" s="11" t="s">
        <v>9</v>
      </c>
      <c r="C517" s="7" t="n">
        <f aca="false">D517+F517</f>
        <v>190</v>
      </c>
      <c r="D517" s="7" t="n">
        <v>190</v>
      </c>
      <c r="E517" s="8" t="n">
        <f aca="false">D517/C517*100</f>
        <v>100</v>
      </c>
      <c r="F517" s="12"/>
    </row>
    <row r="518" s="2" customFormat="true" ht="17" hidden="true" customHeight="true" outlineLevel="0" collapsed="false">
      <c r="A518" s="6" t="n">
        <v>2070302</v>
      </c>
      <c r="B518" s="11" t="s">
        <v>10</v>
      </c>
      <c r="C518" s="7" t="n">
        <f aca="false">D518+F518</f>
        <v>0</v>
      </c>
      <c r="D518" s="7" t="n">
        <v>0</v>
      </c>
      <c r="E518" s="8" t="e">
        <f aca="false">D518/C518*100</f>
        <v>#DIV/0!</v>
      </c>
      <c r="F518" s="12"/>
    </row>
    <row r="519" s="2" customFormat="true" ht="17" hidden="true" customHeight="true" outlineLevel="0" collapsed="false">
      <c r="A519" s="6" t="n">
        <v>2070303</v>
      </c>
      <c r="B519" s="11" t="s">
        <v>11</v>
      </c>
      <c r="C519" s="7" t="n">
        <f aca="false">D519+F519</f>
        <v>0</v>
      </c>
      <c r="D519" s="7" t="n">
        <v>0</v>
      </c>
      <c r="E519" s="8" t="e">
        <f aca="false">D519/C519*100</f>
        <v>#DIV/0!</v>
      </c>
      <c r="F519" s="12"/>
    </row>
    <row r="520" s="2" customFormat="true" ht="17" hidden="false" customHeight="true" outlineLevel="0" collapsed="false">
      <c r="A520" s="6" t="n">
        <v>2070304</v>
      </c>
      <c r="B520" s="11" t="s">
        <v>355</v>
      </c>
      <c r="C520" s="7" t="n">
        <f aca="false">D520+F520</f>
        <v>38</v>
      </c>
      <c r="D520" s="7" t="n">
        <v>38</v>
      </c>
      <c r="E520" s="8" t="n">
        <f aca="false">D520/C520*100</f>
        <v>100</v>
      </c>
      <c r="F520" s="12"/>
    </row>
    <row r="521" s="2" customFormat="true" ht="17" hidden="false" customHeight="true" outlineLevel="0" collapsed="false">
      <c r="A521" s="6" t="n">
        <v>2070305</v>
      </c>
      <c r="B521" s="11" t="s">
        <v>356</v>
      </c>
      <c r="C521" s="7" t="n">
        <f aca="false">D521+F521</f>
        <v>4</v>
      </c>
      <c r="D521" s="7" t="n">
        <v>4</v>
      </c>
      <c r="E521" s="8" t="n">
        <f aca="false">D521/C521*100</f>
        <v>100</v>
      </c>
      <c r="F521" s="12"/>
    </row>
    <row r="522" s="2" customFormat="true" ht="17" hidden="true" customHeight="true" outlineLevel="0" collapsed="false">
      <c r="A522" s="6" t="n">
        <v>2070306</v>
      </c>
      <c r="B522" s="11" t="s">
        <v>357</v>
      </c>
      <c r="C522" s="7" t="n">
        <f aca="false">D522+F522</f>
        <v>0</v>
      </c>
      <c r="D522" s="7" t="n">
        <v>0</v>
      </c>
      <c r="E522" s="8" t="e">
        <f aca="false">D522/C522*100</f>
        <v>#DIV/0!</v>
      </c>
      <c r="F522" s="12"/>
    </row>
    <row r="523" s="2" customFormat="true" ht="17" hidden="false" customHeight="true" outlineLevel="0" collapsed="false">
      <c r="A523" s="6" t="n">
        <v>2070307</v>
      </c>
      <c r="B523" s="11" t="s">
        <v>358</v>
      </c>
      <c r="C523" s="7" t="n">
        <f aca="false">D523+F523</f>
        <v>90</v>
      </c>
      <c r="D523" s="7" t="n">
        <v>90</v>
      </c>
      <c r="E523" s="8" t="n">
        <f aca="false">D523/C523*100</f>
        <v>100</v>
      </c>
      <c r="F523" s="12"/>
    </row>
    <row r="524" s="2" customFormat="true" ht="17" hidden="false" customHeight="true" outlineLevel="0" collapsed="false">
      <c r="A524" s="6" t="n">
        <v>2070308</v>
      </c>
      <c r="B524" s="11" t="s">
        <v>359</v>
      </c>
      <c r="C524" s="7" t="n">
        <f aca="false">D524+F524</f>
        <v>92</v>
      </c>
      <c r="D524" s="7" t="n">
        <v>92</v>
      </c>
      <c r="E524" s="8" t="n">
        <f aca="false">D524/C524*100</f>
        <v>100</v>
      </c>
      <c r="F524" s="12"/>
    </row>
    <row r="525" s="2" customFormat="true" ht="17" hidden="true" customHeight="true" outlineLevel="0" collapsed="false">
      <c r="A525" s="6" t="n">
        <v>2070309</v>
      </c>
      <c r="B525" s="11" t="s">
        <v>360</v>
      </c>
      <c r="C525" s="7" t="n">
        <f aca="false">D525+F525</f>
        <v>0</v>
      </c>
      <c r="D525" s="7" t="n">
        <v>0</v>
      </c>
      <c r="E525" s="8" t="e">
        <f aca="false">D525/C525*100</f>
        <v>#DIV/0!</v>
      </c>
      <c r="F525" s="12"/>
    </row>
    <row r="526" s="2" customFormat="true" ht="17" hidden="false" customHeight="true" outlineLevel="0" collapsed="false">
      <c r="A526" s="6" t="n">
        <v>2070399</v>
      </c>
      <c r="B526" s="11" t="s">
        <v>361</v>
      </c>
      <c r="C526" s="7" t="n">
        <f aca="false">D526+F526</f>
        <v>19</v>
      </c>
      <c r="D526" s="7" t="n">
        <v>19</v>
      </c>
      <c r="E526" s="8" t="n">
        <f aca="false">D526/C526*100</f>
        <v>100</v>
      </c>
      <c r="F526" s="12"/>
    </row>
    <row r="527" s="2" customFormat="true" ht="17" hidden="false" customHeight="true" outlineLevel="0" collapsed="false">
      <c r="A527" s="6" t="n">
        <v>20706</v>
      </c>
      <c r="B527" s="16" t="s">
        <v>362</v>
      </c>
      <c r="C527" s="7" t="n">
        <f aca="false">D527+F527</f>
        <v>495</v>
      </c>
      <c r="D527" s="7" t="n">
        <f aca="false">SUM(D528:D535)</f>
        <v>495</v>
      </c>
      <c r="E527" s="8" t="n">
        <f aca="false">D527/C527*100</f>
        <v>100</v>
      </c>
      <c r="F527" s="9" t="n">
        <f aca="false">SUM(F528:F535)</f>
        <v>0</v>
      </c>
    </row>
    <row r="528" s="2" customFormat="true" ht="17" hidden="true" customHeight="true" outlineLevel="0" collapsed="false">
      <c r="A528" s="6" t="n">
        <v>2070601</v>
      </c>
      <c r="B528" s="17" t="s">
        <v>9</v>
      </c>
      <c r="C528" s="7" t="n">
        <f aca="false">D528+F528</f>
        <v>0</v>
      </c>
      <c r="D528" s="7" t="n">
        <v>0</v>
      </c>
      <c r="E528" s="8" t="e">
        <f aca="false">D528/C528*100</f>
        <v>#DIV/0!</v>
      </c>
      <c r="F528" s="12" t="n">
        <v>0</v>
      </c>
    </row>
    <row r="529" s="2" customFormat="true" ht="17" hidden="true" customHeight="true" outlineLevel="0" collapsed="false">
      <c r="A529" s="6" t="n">
        <v>2070602</v>
      </c>
      <c r="B529" s="17" t="s">
        <v>10</v>
      </c>
      <c r="C529" s="7" t="n">
        <f aca="false">D529+F529</f>
        <v>0</v>
      </c>
      <c r="D529" s="7" t="n">
        <v>0</v>
      </c>
      <c r="E529" s="8" t="e">
        <f aca="false">D529/C529*100</f>
        <v>#DIV/0!</v>
      </c>
      <c r="F529" s="12" t="n">
        <v>0</v>
      </c>
    </row>
    <row r="530" s="2" customFormat="true" ht="17" hidden="true" customHeight="true" outlineLevel="0" collapsed="false">
      <c r="A530" s="6" t="n">
        <v>2070603</v>
      </c>
      <c r="B530" s="17" t="s">
        <v>11</v>
      </c>
      <c r="C530" s="7" t="n">
        <f aca="false">D530+F530</f>
        <v>0</v>
      </c>
      <c r="D530" s="7" t="n">
        <v>0</v>
      </c>
      <c r="E530" s="8" t="e">
        <f aca="false">D530/C530*100</f>
        <v>#DIV/0!</v>
      </c>
      <c r="F530" s="12" t="n">
        <v>0</v>
      </c>
    </row>
    <row r="531" s="2" customFormat="true" ht="17" hidden="true" customHeight="true" outlineLevel="0" collapsed="false">
      <c r="A531" s="6" t="n">
        <v>2070604</v>
      </c>
      <c r="B531" s="17" t="s">
        <v>363</v>
      </c>
      <c r="C531" s="7" t="n">
        <f aca="false">D531+F531</f>
        <v>0</v>
      </c>
      <c r="D531" s="7" t="n">
        <v>0</v>
      </c>
      <c r="E531" s="8" t="e">
        <f aca="false">D531/C531*100</f>
        <v>#DIV/0!</v>
      </c>
      <c r="F531" s="12" t="n">
        <v>0</v>
      </c>
    </row>
    <row r="532" s="2" customFormat="true" ht="17" hidden="false" customHeight="true" outlineLevel="0" collapsed="false">
      <c r="A532" s="6" t="n">
        <v>2070605</v>
      </c>
      <c r="B532" s="17" t="s">
        <v>364</v>
      </c>
      <c r="C532" s="7" t="n">
        <f aca="false">D532+F532</f>
        <v>495</v>
      </c>
      <c r="D532" s="7" t="n">
        <v>495</v>
      </c>
      <c r="E532" s="8" t="n">
        <f aca="false">D532/C532*100</f>
        <v>100</v>
      </c>
      <c r="F532" s="12"/>
    </row>
    <row r="533" s="2" customFormat="true" ht="17" hidden="true" customHeight="true" outlineLevel="0" collapsed="false">
      <c r="A533" s="6" t="n">
        <v>2070606</v>
      </c>
      <c r="B533" s="17" t="s">
        <v>365</v>
      </c>
      <c r="C533" s="7" t="n">
        <f aca="false">D533+F533</f>
        <v>0</v>
      </c>
      <c r="D533" s="7" t="n">
        <v>0</v>
      </c>
      <c r="E533" s="8" t="e">
        <f aca="false">D533/C533*100</f>
        <v>#DIV/0!</v>
      </c>
      <c r="F533" s="12" t="n">
        <v>0</v>
      </c>
    </row>
    <row r="534" s="2" customFormat="true" ht="17" hidden="true" customHeight="true" outlineLevel="0" collapsed="false">
      <c r="A534" s="6" t="n">
        <v>2070607</v>
      </c>
      <c r="B534" s="17" t="s">
        <v>366</v>
      </c>
      <c r="C534" s="7" t="n">
        <f aca="false">D534+F534</f>
        <v>0</v>
      </c>
      <c r="D534" s="7" t="n">
        <v>0</v>
      </c>
      <c r="E534" s="8" t="e">
        <f aca="false">D534/C534*100</f>
        <v>#DIV/0!</v>
      </c>
      <c r="F534" s="12" t="n">
        <v>0</v>
      </c>
    </row>
    <row r="535" s="2" customFormat="true" ht="17" hidden="true" customHeight="true" outlineLevel="0" collapsed="false">
      <c r="A535" s="6" t="n">
        <v>2070699</v>
      </c>
      <c r="B535" s="17" t="s">
        <v>367</v>
      </c>
      <c r="C535" s="7" t="n">
        <f aca="false">D535+F535</f>
        <v>0</v>
      </c>
      <c r="D535" s="7" t="n">
        <v>0</v>
      </c>
      <c r="E535" s="8" t="e">
        <f aca="false">D535/C535*100</f>
        <v>#DIV/0!</v>
      </c>
      <c r="F535" s="12" t="n">
        <v>0</v>
      </c>
    </row>
    <row r="536" s="2" customFormat="true" ht="17" hidden="false" customHeight="true" outlineLevel="0" collapsed="false">
      <c r="A536" s="6" t="n">
        <v>20708</v>
      </c>
      <c r="B536" s="16" t="s">
        <v>368</v>
      </c>
      <c r="C536" s="7" t="n">
        <f aca="false">D536+F536</f>
        <v>1006</v>
      </c>
      <c r="D536" s="7" t="n">
        <f aca="false">SUM(D537:D543)</f>
        <v>1003</v>
      </c>
      <c r="E536" s="8" t="n">
        <f aca="false">D536/C536*100</f>
        <v>99.7017892644135</v>
      </c>
      <c r="F536" s="9" t="n">
        <f aca="false">SUM(F537:F543)</f>
        <v>3</v>
      </c>
    </row>
    <row r="537" s="2" customFormat="true" ht="17" hidden="false" customHeight="true" outlineLevel="0" collapsed="false">
      <c r="A537" s="6" t="n">
        <v>2070801</v>
      </c>
      <c r="B537" s="17" t="s">
        <v>9</v>
      </c>
      <c r="C537" s="7" t="n">
        <f aca="false">D537+F537</f>
        <v>12</v>
      </c>
      <c r="D537" s="7" t="n">
        <v>12</v>
      </c>
      <c r="E537" s="8" t="n">
        <f aca="false">D537/C537*100</f>
        <v>100</v>
      </c>
      <c r="F537" s="12"/>
    </row>
    <row r="538" s="2" customFormat="true" ht="17" hidden="true" customHeight="true" outlineLevel="0" collapsed="false">
      <c r="A538" s="6" t="n">
        <v>2070802</v>
      </c>
      <c r="B538" s="17" t="s">
        <v>10</v>
      </c>
      <c r="C538" s="7" t="n">
        <f aca="false">D538+F538</f>
        <v>0</v>
      </c>
      <c r="D538" s="7" t="n">
        <v>0</v>
      </c>
      <c r="E538" s="8" t="e">
        <f aca="false">D538/C538*100</f>
        <v>#DIV/0!</v>
      </c>
      <c r="F538" s="12"/>
    </row>
    <row r="539" s="2" customFormat="true" ht="17" hidden="true" customHeight="true" outlineLevel="0" collapsed="false">
      <c r="A539" s="6" t="n">
        <v>2070803</v>
      </c>
      <c r="B539" s="17" t="s">
        <v>11</v>
      </c>
      <c r="C539" s="7" t="n">
        <f aca="false">D539+F539</f>
        <v>0</v>
      </c>
      <c r="D539" s="7" t="n">
        <v>0</v>
      </c>
      <c r="E539" s="8" t="e">
        <f aca="false">D539/C539*100</f>
        <v>#DIV/0!</v>
      </c>
      <c r="F539" s="12"/>
    </row>
    <row r="540" s="2" customFormat="true" ht="17" hidden="true" customHeight="true" outlineLevel="0" collapsed="false">
      <c r="A540" s="6" t="n">
        <v>2070806</v>
      </c>
      <c r="B540" s="17" t="s">
        <v>369</v>
      </c>
      <c r="C540" s="7" t="n">
        <f aca="false">D540+F540</f>
        <v>0</v>
      </c>
      <c r="D540" s="7" t="n">
        <v>0</v>
      </c>
      <c r="E540" s="8" t="e">
        <f aca="false">D540/C540*100</f>
        <v>#DIV/0!</v>
      </c>
      <c r="F540" s="12"/>
    </row>
    <row r="541" s="2" customFormat="true" ht="17" hidden="true" customHeight="true" outlineLevel="0" collapsed="false">
      <c r="A541" s="6" t="n">
        <v>2070807</v>
      </c>
      <c r="B541" s="17" t="s">
        <v>370</v>
      </c>
      <c r="C541" s="7" t="n">
        <f aca="false">D541+F541</f>
        <v>0</v>
      </c>
      <c r="D541" s="7" t="n">
        <v>0</v>
      </c>
      <c r="E541" s="8" t="e">
        <f aca="false">D541/C541*100</f>
        <v>#DIV/0!</v>
      </c>
      <c r="F541" s="12"/>
    </row>
    <row r="542" s="2" customFormat="true" ht="17" hidden="false" customHeight="true" outlineLevel="0" collapsed="false">
      <c r="A542" s="6" t="n">
        <v>2070808</v>
      </c>
      <c r="B542" s="17" t="s">
        <v>371</v>
      </c>
      <c r="C542" s="7" t="n">
        <f aca="false">D542+F542</f>
        <v>56</v>
      </c>
      <c r="D542" s="7" t="n">
        <v>56</v>
      </c>
      <c r="E542" s="8" t="n">
        <f aca="false">D542/C542*100</f>
        <v>100</v>
      </c>
      <c r="F542" s="12"/>
    </row>
    <row r="543" s="2" customFormat="true" ht="17" hidden="false" customHeight="true" outlineLevel="0" collapsed="false">
      <c r="A543" s="6" t="n">
        <v>2070899</v>
      </c>
      <c r="B543" s="17" t="s">
        <v>372</v>
      </c>
      <c r="C543" s="7" t="n">
        <f aca="false">D543+F543</f>
        <v>938</v>
      </c>
      <c r="D543" s="7" t="n">
        <v>935</v>
      </c>
      <c r="E543" s="8" t="n">
        <f aca="false">D543/C543*100</f>
        <v>99.680170575693</v>
      </c>
      <c r="F543" s="12" t="n">
        <v>3</v>
      </c>
    </row>
    <row r="544" s="2" customFormat="true" ht="17" hidden="false" customHeight="true" outlineLevel="0" collapsed="false">
      <c r="A544" s="6" t="n">
        <v>20799</v>
      </c>
      <c r="B544" s="10" t="s">
        <v>373</v>
      </c>
      <c r="C544" s="7" t="n">
        <f aca="false">D544+F544</f>
        <v>2810</v>
      </c>
      <c r="D544" s="7" t="n">
        <f aca="false">SUM(D545:D547)</f>
        <v>2794</v>
      </c>
      <c r="E544" s="8" t="n">
        <f aca="false">D544/C544*100</f>
        <v>99.4306049822064</v>
      </c>
      <c r="F544" s="9" t="n">
        <f aca="false">SUM(F545:F547)</f>
        <v>16</v>
      </c>
    </row>
    <row r="545" s="2" customFormat="true" ht="17" hidden="false" customHeight="true" outlineLevel="0" collapsed="false">
      <c r="A545" s="6" t="n">
        <v>2079902</v>
      </c>
      <c r="B545" s="11" t="s">
        <v>374</v>
      </c>
      <c r="C545" s="7" t="n">
        <f aca="false">D545+F545</f>
        <v>126</v>
      </c>
      <c r="D545" s="7" t="n">
        <v>126</v>
      </c>
      <c r="E545" s="8" t="n">
        <f aca="false">D545/C545*100</f>
        <v>100</v>
      </c>
      <c r="F545" s="12"/>
    </row>
    <row r="546" s="2" customFormat="true" ht="17" hidden="true" customHeight="true" outlineLevel="0" collapsed="false">
      <c r="A546" s="6" t="n">
        <v>2079903</v>
      </c>
      <c r="B546" s="11" t="s">
        <v>375</v>
      </c>
      <c r="C546" s="7" t="n">
        <f aca="false">D546+F546</f>
        <v>0</v>
      </c>
      <c r="D546" s="7" t="n">
        <v>0</v>
      </c>
      <c r="E546" s="8" t="e">
        <f aca="false">D546/C546*100</f>
        <v>#DIV/0!</v>
      </c>
      <c r="F546" s="12"/>
    </row>
    <row r="547" s="2" customFormat="true" ht="17" hidden="false" customHeight="true" outlineLevel="0" collapsed="false">
      <c r="A547" s="6" t="n">
        <v>2079999</v>
      </c>
      <c r="B547" s="11" t="s">
        <v>376</v>
      </c>
      <c r="C547" s="7" t="n">
        <f aca="false">D547+F547</f>
        <v>2684</v>
      </c>
      <c r="D547" s="7" t="n">
        <v>2668</v>
      </c>
      <c r="E547" s="8" t="n">
        <f aca="false">D547/C547*100</f>
        <v>99.4038748137109</v>
      </c>
      <c r="F547" s="12" t="n">
        <v>16</v>
      </c>
    </row>
    <row r="548" s="2" customFormat="true" ht="17" hidden="false" customHeight="true" outlineLevel="0" collapsed="false">
      <c r="A548" s="6" t="n">
        <v>208</v>
      </c>
      <c r="B548" s="10" t="s">
        <v>377</v>
      </c>
      <c r="C548" s="7" t="n">
        <f aca="false">D548+F548</f>
        <v>23879</v>
      </c>
      <c r="D548" s="7" t="n">
        <f aca="false">SUM(D549,D568,D576,D578,D587,D591,D601,D609,D616,D624,D633,D638,D641,D644,D647,D650,D653,D657,D661,D669,D672)</f>
        <v>23166</v>
      </c>
      <c r="E548" s="8" t="n">
        <f aca="false">D548/C548*100</f>
        <v>97.0141128187948</v>
      </c>
      <c r="F548" s="9" t="n">
        <f aca="false">SUM(F549,F568,F576,F578,F587,F591,F601,F609,F616,F624,F633,F638,F641,F644,F647,F650,F653,F657,F661,F669,F672)</f>
        <v>713</v>
      </c>
    </row>
    <row r="549" s="2" customFormat="true" ht="17" hidden="false" customHeight="true" outlineLevel="0" collapsed="false">
      <c r="A549" s="6" t="n">
        <v>20801</v>
      </c>
      <c r="B549" s="10" t="s">
        <v>378</v>
      </c>
      <c r="C549" s="7" t="n">
        <f aca="false">D549+F549</f>
        <v>2211</v>
      </c>
      <c r="D549" s="7" t="n">
        <f aca="false">SUM(D550:D567)</f>
        <v>2211</v>
      </c>
      <c r="E549" s="8" t="n">
        <f aca="false">D549/C549*100</f>
        <v>100</v>
      </c>
      <c r="F549" s="9" t="n">
        <f aca="false">SUM(F550:F567)</f>
        <v>0</v>
      </c>
    </row>
    <row r="550" s="2" customFormat="true" ht="17" hidden="false" customHeight="true" outlineLevel="0" collapsed="false">
      <c r="A550" s="6" t="n">
        <v>2080101</v>
      </c>
      <c r="B550" s="11" t="s">
        <v>9</v>
      </c>
      <c r="C550" s="7" t="n">
        <f aca="false">D550+F550</f>
        <v>628</v>
      </c>
      <c r="D550" s="7" t="n">
        <v>628</v>
      </c>
      <c r="E550" s="8" t="n">
        <f aca="false">D550/C550*100</f>
        <v>100</v>
      </c>
      <c r="F550" s="12"/>
    </row>
    <row r="551" s="2" customFormat="true" ht="17" hidden="false" customHeight="true" outlineLevel="0" collapsed="false">
      <c r="A551" s="6" t="n">
        <v>2080102</v>
      </c>
      <c r="B551" s="11" t="s">
        <v>10</v>
      </c>
      <c r="C551" s="7" t="n">
        <f aca="false">D551+F551</f>
        <v>62</v>
      </c>
      <c r="D551" s="7" t="n">
        <v>62</v>
      </c>
      <c r="E551" s="8" t="n">
        <f aca="false">D551/C551*100</f>
        <v>100</v>
      </c>
      <c r="F551" s="12"/>
    </row>
    <row r="552" s="2" customFormat="true" ht="17" hidden="true" customHeight="true" outlineLevel="0" collapsed="false">
      <c r="A552" s="6" t="n">
        <v>2080103</v>
      </c>
      <c r="B552" s="11" t="s">
        <v>11</v>
      </c>
      <c r="C552" s="7" t="n">
        <f aca="false">D552+F552</f>
        <v>0</v>
      </c>
      <c r="D552" s="7" t="n">
        <v>0</v>
      </c>
      <c r="E552" s="8" t="e">
        <f aca="false">D552/C552*100</f>
        <v>#DIV/0!</v>
      </c>
      <c r="F552" s="12"/>
    </row>
    <row r="553" s="2" customFormat="true" ht="17" hidden="true" customHeight="true" outlineLevel="0" collapsed="false">
      <c r="A553" s="6" t="n">
        <v>2080104</v>
      </c>
      <c r="B553" s="11" t="s">
        <v>379</v>
      </c>
      <c r="C553" s="7" t="n">
        <f aca="false">D553+F553</f>
        <v>0</v>
      </c>
      <c r="D553" s="7" t="n">
        <v>0</v>
      </c>
      <c r="E553" s="8" t="e">
        <f aca="false">D553/C553*100</f>
        <v>#DIV/0!</v>
      </c>
      <c r="F553" s="12"/>
    </row>
    <row r="554" s="2" customFormat="true" ht="17" hidden="false" customHeight="true" outlineLevel="0" collapsed="false">
      <c r="A554" s="6" t="n">
        <v>2080105</v>
      </c>
      <c r="B554" s="11" t="s">
        <v>380</v>
      </c>
      <c r="C554" s="7" t="n">
        <f aca="false">D554+F554</f>
        <v>177</v>
      </c>
      <c r="D554" s="7" t="n">
        <v>177</v>
      </c>
      <c r="E554" s="8" t="n">
        <f aca="false">D554/C554*100</f>
        <v>100</v>
      </c>
      <c r="F554" s="12"/>
    </row>
    <row r="555" s="2" customFormat="true" ht="17" hidden="false" customHeight="true" outlineLevel="0" collapsed="false">
      <c r="A555" s="6" t="n">
        <v>2080106</v>
      </c>
      <c r="B555" s="11" t="s">
        <v>381</v>
      </c>
      <c r="C555" s="7" t="n">
        <f aca="false">D555+F555</f>
        <v>198</v>
      </c>
      <c r="D555" s="7" t="n">
        <v>198</v>
      </c>
      <c r="E555" s="8" t="n">
        <f aca="false">D555/C555*100</f>
        <v>100</v>
      </c>
      <c r="F555" s="12"/>
    </row>
    <row r="556" s="2" customFormat="true" ht="17" hidden="true" customHeight="true" outlineLevel="0" collapsed="false">
      <c r="A556" s="6" t="n">
        <v>2080107</v>
      </c>
      <c r="B556" s="11" t="s">
        <v>382</v>
      </c>
      <c r="C556" s="7" t="n">
        <f aca="false">D556+F556</f>
        <v>0</v>
      </c>
      <c r="D556" s="7" t="n">
        <v>0</v>
      </c>
      <c r="E556" s="8" t="e">
        <f aca="false">D556/C556*100</f>
        <v>#DIV/0!</v>
      </c>
      <c r="F556" s="12"/>
    </row>
    <row r="557" s="2" customFormat="true" ht="17" hidden="true" customHeight="true" outlineLevel="0" collapsed="false">
      <c r="A557" s="6" t="n">
        <v>2080108</v>
      </c>
      <c r="B557" s="11" t="s">
        <v>50</v>
      </c>
      <c r="C557" s="7" t="n">
        <f aca="false">D557+F557</f>
        <v>0</v>
      </c>
      <c r="D557" s="7" t="n">
        <v>0</v>
      </c>
      <c r="E557" s="8" t="e">
        <f aca="false">D557/C557*100</f>
        <v>#DIV/0!</v>
      </c>
      <c r="F557" s="12"/>
    </row>
    <row r="558" s="2" customFormat="true" ht="17" hidden="false" customHeight="true" outlineLevel="0" collapsed="false">
      <c r="A558" s="6" t="n">
        <v>2080109</v>
      </c>
      <c r="B558" s="11" t="s">
        <v>383</v>
      </c>
      <c r="C558" s="7" t="n">
        <f aca="false">D558+F558</f>
        <v>389</v>
      </c>
      <c r="D558" s="7" t="n">
        <v>389</v>
      </c>
      <c r="E558" s="8" t="n">
        <f aca="false">D558/C558*100</f>
        <v>100</v>
      </c>
      <c r="F558" s="12"/>
    </row>
    <row r="559" s="2" customFormat="true" ht="17" hidden="false" customHeight="true" outlineLevel="0" collapsed="false">
      <c r="A559" s="6" t="n">
        <v>2080110</v>
      </c>
      <c r="B559" s="11" t="s">
        <v>384</v>
      </c>
      <c r="C559" s="7" t="n">
        <f aca="false">D559+F559</f>
        <v>157</v>
      </c>
      <c r="D559" s="7" t="n">
        <v>157</v>
      </c>
      <c r="E559" s="8" t="n">
        <f aca="false">D559/C559*100</f>
        <v>100</v>
      </c>
      <c r="F559" s="12"/>
    </row>
    <row r="560" s="2" customFormat="true" ht="17" hidden="false" customHeight="true" outlineLevel="0" collapsed="false">
      <c r="A560" s="6" t="n">
        <v>2080111</v>
      </c>
      <c r="B560" s="11" t="s">
        <v>385</v>
      </c>
      <c r="C560" s="7" t="n">
        <f aca="false">D560+F560</f>
        <v>521</v>
      </c>
      <c r="D560" s="7" t="n">
        <v>521</v>
      </c>
      <c r="E560" s="8" t="n">
        <f aca="false">D560/C560*100</f>
        <v>100</v>
      </c>
      <c r="F560" s="12"/>
    </row>
    <row r="561" s="2" customFormat="true" ht="17" hidden="true" customHeight="true" outlineLevel="0" collapsed="false">
      <c r="A561" s="6" t="n">
        <v>2080112</v>
      </c>
      <c r="B561" s="11" t="s">
        <v>386</v>
      </c>
      <c r="C561" s="7" t="n">
        <f aca="false">D561+F561</f>
        <v>0</v>
      </c>
      <c r="D561" s="7" t="n">
        <v>0</v>
      </c>
      <c r="E561" s="8" t="e">
        <f aca="false">D561/C561*100</f>
        <v>#DIV/0!</v>
      </c>
      <c r="F561" s="12"/>
    </row>
    <row r="562" s="2" customFormat="true" ht="17" hidden="true" customHeight="true" outlineLevel="0" collapsed="false">
      <c r="A562" s="6" t="n">
        <v>2080113</v>
      </c>
      <c r="B562" s="11" t="s">
        <v>387</v>
      </c>
      <c r="C562" s="7" t="n">
        <f aca="false">D562+F562</f>
        <v>0</v>
      </c>
      <c r="D562" s="7" t="n">
        <v>0</v>
      </c>
      <c r="E562" s="8" t="e">
        <f aca="false">D562/C562*100</f>
        <v>#DIV/0!</v>
      </c>
      <c r="F562" s="12"/>
    </row>
    <row r="563" s="2" customFormat="true" ht="17" hidden="true" customHeight="true" outlineLevel="0" collapsed="false">
      <c r="A563" s="6" t="n">
        <v>2080114</v>
      </c>
      <c r="B563" s="11" t="s">
        <v>388</v>
      </c>
      <c r="C563" s="7" t="n">
        <f aca="false">D563+F563</f>
        <v>0</v>
      </c>
      <c r="D563" s="7" t="n">
        <v>0</v>
      </c>
      <c r="E563" s="8" t="e">
        <f aca="false">D563/C563*100</f>
        <v>#DIV/0!</v>
      </c>
      <c r="F563" s="12"/>
    </row>
    <row r="564" s="2" customFormat="true" ht="17" hidden="true" customHeight="true" outlineLevel="0" collapsed="false">
      <c r="A564" s="6" t="n">
        <v>2080115</v>
      </c>
      <c r="B564" s="11" t="s">
        <v>389</v>
      </c>
      <c r="C564" s="7" t="n">
        <f aca="false">D564+F564</f>
        <v>0</v>
      </c>
      <c r="D564" s="7" t="n">
        <v>0</v>
      </c>
      <c r="E564" s="8" t="e">
        <f aca="false">D564/C564*100</f>
        <v>#DIV/0!</v>
      </c>
      <c r="F564" s="12"/>
    </row>
    <row r="565" s="2" customFormat="true" ht="17" hidden="true" customHeight="true" outlineLevel="0" collapsed="false">
      <c r="A565" s="6" t="n">
        <v>2080116</v>
      </c>
      <c r="B565" s="11" t="s">
        <v>390</v>
      </c>
      <c r="C565" s="7" t="n">
        <f aca="false">D565+F565</f>
        <v>0</v>
      </c>
      <c r="D565" s="7" t="n">
        <v>0</v>
      </c>
      <c r="E565" s="8" t="e">
        <f aca="false">D565/C565*100</f>
        <v>#DIV/0!</v>
      </c>
      <c r="F565" s="12"/>
    </row>
    <row r="566" s="2" customFormat="true" ht="17" hidden="true" customHeight="true" outlineLevel="0" collapsed="false">
      <c r="A566" s="6" t="n">
        <v>2080150</v>
      </c>
      <c r="B566" s="11" t="s">
        <v>18</v>
      </c>
      <c r="C566" s="7" t="n">
        <f aca="false">D566+F566</f>
        <v>0</v>
      </c>
      <c r="D566" s="7" t="n">
        <v>0</v>
      </c>
      <c r="E566" s="8" t="e">
        <f aca="false">D566/C566*100</f>
        <v>#DIV/0!</v>
      </c>
      <c r="F566" s="12"/>
    </row>
    <row r="567" s="2" customFormat="true" ht="17" hidden="false" customHeight="true" outlineLevel="0" collapsed="false">
      <c r="A567" s="6" t="n">
        <v>2080199</v>
      </c>
      <c r="B567" s="11" t="s">
        <v>391</v>
      </c>
      <c r="C567" s="7" t="n">
        <f aca="false">D567+F567</f>
        <v>79</v>
      </c>
      <c r="D567" s="7" t="n">
        <v>79</v>
      </c>
      <c r="E567" s="8" t="n">
        <f aca="false">D567/C567*100</f>
        <v>100</v>
      </c>
      <c r="F567" s="12"/>
    </row>
    <row r="568" s="2" customFormat="true" ht="17" hidden="false" customHeight="true" outlineLevel="0" collapsed="false">
      <c r="A568" s="6" t="n">
        <v>20802</v>
      </c>
      <c r="B568" s="10" t="s">
        <v>392</v>
      </c>
      <c r="C568" s="7" t="n">
        <f aca="false">D568+F568</f>
        <v>447</v>
      </c>
      <c r="D568" s="7" t="n">
        <f aca="false">SUM(D569:D575)</f>
        <v>447</v>
      </c>
      <c r="E568" s="8" t="n">
        <f aca="false">D568/C568*100</f>
        <v>100</v>
      </c>
      <c r="F568" s="9" t="n">
        <f aca="false">SUM(F569:F575)</f>
        <v>0</v>
      </c>
    </row>
    <row r="569" s="2" customFormat="true" ht="17" hidden="false" customHeight="true" outlineLevel="0" collapsed="false">
      <c r="A569" s="6" t="n">
        <v>2080201</v>
      </c>
      <c r="B569" s="11" t="s">
        <v>9</v>
      </c>
      <c r="C569" s="7" t="n">
        <f aca="false">D569+F569</f>
        <v>423</v>
      </c>
      <c r="D569" s="7" t="n">
        <v>423</v>
      </c>
      <c r="E569" s="8" t="n">
        <f aca="false">D569/C569*100</f>
        <v>100</v>
      </c>
      <c r="F569" s="12"/>
    </row>
    <row r="570" s="2" customFormat="true" ht="17" hidden="true" customHeight="true" outlineLevel="0" collapsed="false">
      <c r="A570" s="6" t="n">
        <v>2080202</v>
      </c>
      <c r="B570" s="11" t="s">
        <v>10</v>
      </c>
      <c r="C570" s="7" t="n">
        <f aca="false">D570+F570</f>
        <v>0</v>
      </c>
      <c r="D570" s="7" t="n">
        <v>0</v>
      </c>
      <c r="E570" s="8" t="e">
        <f aca="false">D570/C570*100</f>
        <v>#DIV/0!</v>
      </c>
      <c r="F570" s="12" t="n">
        <v>0</v>
      </c>
    </row>
    <row r="571" s="2" customFormat="true" ht="17" hidden="true" customHeight="true" outlineLevel="0" collapsed="false">
      <c r="A571" s="6" t="n">
        <v>2080203</v>
      </c>
      <c r="B571" s="11" t="s">
        <v>11</v>
      </c>
      <c r="C571" s="7" t="n">
        <f aca="false">D571+F571</f>
        <v>0</v>
      </c>
      <c r="D571" s="7" t="n">
        <v>0</v>
      </c>
      <c r="E571" s="8" t="e">
        <f aca="false">D571/C571*100</f>
        <v>#DIV/0!</v>
      </c>
      <c r="F571" s="12" t="n">
        <v>0</v>
      </c>
    </row>
    <row r="572" s="2" customFormat="true" ht="17" hidden="true" customHeight="true" outlineLevel="0" collapsed="false">
      <c r="A572" s="6" t="n">
        <v>2080206</v>
      </c>
      <c r="B572" s="11" t="s">
        <v>393</v>
      </c>
      <c r="C572" s="7" t="n">
        <f aca="false">D572+F572</f>
        <v>0</v>
      </c>
      <c r="D572" s="7" t="n">
        <v>0</v>
      </c>
      <c r="E572" s="8" t="e">
        <f aca="false">D572/C572*100</f>
        <v>#DIV/0!</v>
      </c>
      <c r="F572" s="12" t="n">
        <v>0</v>
      </c>
    </row>
    <row r="573" s="2" customFormat="true" ht="17" hidden="true" customHeight="true" outlineLevel="0" collapsed="false">
      <c r="A573" s="6" t="n">
        <v>2080207</v>
      </c>
      <c r="B573" s="11" t="s">
        <v>394</v>
      </c>
      <c r="C573" s="7" t="n">
        <f aca="false">D573+F573</f>
        <v>0</v>
      </c>
      <c r="D573" s="7" t="n">
        <v>0</v>
      </c>
      <c r="E573" s="8" t="e">
        <f aca="false">D573/C573*100</f>
        <v>#DIV/0!</v>
      </c>
      <c r="F573" s="12" t="n">
        <v>0</v>
      </c>
    </row>
    <row r="574" s="2" customFormat="true" ht="17" hidden="true" customHeight="true" outlineLevel="0" collapsed="false">
      <c r="A574" s="6" t="n">
        <v>2080208</v>
      </c>
      <c r="B574" s="11" t="s">
        <v>395</v>
      </c>
      <c r="C574" s="7" t="n">
        <f aca="false">D574+F574</f>
        <v>0</v>
      </c>
      <c r="D574" s="7" t="n">
        <v>0</v>
      </c>
      <c r="E574" s="8" t="e">
        <f aca="false">D574/C574*100</f>
        <v>#DIV/0!</v>
      </c>
      <c r="F574" s="12" t="n">
        <v>0</v>
      </c>
    </row>
    <row r="575" s="2" customFormat="true" ht="17" hidden="false" customHeight="true" outlineLevel="0" collapsed="false">
      <c r="A575" s="6" t="n">
        <v>2080299</v>
      </c>
      <c r="B575" s="11" t="s">
        <v>396</v>
      </c>
      <c r="C575" s="7" t="n">
        <f aca="false">D575+F575</f>
        <v>24</v>
      </c>
      <c r="D575" s="7" t="n">
        <v>24</v>
      </c>
      <c r="E575" s="8" t="n">
        <f aca="false">D575/C575*100</f>
        <v>100</v>
      </c>
      <c r="F575" s="12"/>
    </row>
    <row r="576" s="2" customFormat="true" ht="17" hidden="true" customHeight="true" outlineLevel="0" collapsed="false">
      <c r="A576" s="6" t="n">
        <v>20804</v>
      </c>
      <c r="B576" s="10" t="s">
        <v>397</v>
      </c>
      <c r="C576" s="7" t="n">
        <f aca="false">D576+F576</f>
        <v>0</v>
      </c>
      <c r="D576" s="7" t="n">
        <f aca="false">D577</f>
        <v>0</v>
      </c>
      <c r="E576" s="8" t="e">
        <f aca="false">D576/C576*100</f>
        <v>#DIV/0!</v>
      </c>
      <c r="F576" s="9" t="n">
        <f aca="false">F577</f>
        <v>0</v>
      </c>
    </row>
    <row r="577" s="2" customFormat="true" ht="17" hidden="true" customHeight="true" outlineLevel="0" collapsed="false">
      <c r="A577" s="6" t="n">
        <v>2080402</v>
      </c>
      <c r="B577" s="11" t="s">
        <v>398</v>
      </c>
      <c r="C577" s="7" t="n">
        <f aca="false">D577+F577</f>
        <v>0</v>
      </c>
      <c r="D577" s="7" t="n">
        <v>0</v>
      </c>
      <c r="E577" s="8" t="e">
        <f aca="false">D577/C577*100</f>
        <v>#DIV/0!</v>
      </c>
      <c r="F577" s="12" t="n">
        <v>0</v>
      </c>
    </row>
    <row r="578" s="2" customFormat="true" ht="17" hidden="false" customHeight="true" outlineLevel="0" collapsed="false">
      <c r="A578" s="6" t="n">
        <v>20805</v>
      </c>
      <c r="B578" s="10" t="s">
        <v>399</v>
      </c>
      <c r="C578" s="7" t="n">
        <f aca="false">D578+F578</f>
        <v>14370</v>
      </c>
      <c r="D578" s="7" t="n">
        <f aca="false">SUM(D579:D586)</f>
        <v>14370</v>
      </c>
      <c r="E578" s="8" t="n">
        <f aca="false">D578/C578*100</f>
        <v>100</v>
      </c>
      <c r="F578" s="9" t="n">
        <f aca="false">SUM(F579:F586)</f>
        <v>0</v>
      </c>
    </row>
    <row r="579" s="2" customFormat="true" ht="17" hidden="false" customHeight="true" outlineLevel="0" collapsed="false">
      <c r="A579" s="6" t="n">
        <v>2080501</v>
      </c>
      <c r="B579" s="11" t="s">
        <v>400</v>
      </c>
      <c r="C579" s="7" t="n">
        <f aca="false">D579+F579</f>
        <v>1919</v>
      </c>
      <c r="D579" s="7" t="n">
        <v>1919</v>
      </c>
      <c r="E579" s="8" t="n">
        <f aca="false">D579/C579*100</f>
        <v>100</v>
      </c>
      <c r="F579" s="12"/>
    </row>
    <row r="580" s="2" customFormat="true" ht="17" hidden="false" customHeight="true" outlineLevel="0" collapsed="false">
      <c r="A580" s="6" t="n">
        <v>2080502</v>
      </c>
      <c r="B580" s="11" t="s">
        <v>401</v>
      </c>
      <c r="C580" s="7" t="n">
        <f aca="false">D580+F580</f>
        <v>249</v>
      </c>
      <c r="D580" s="7" t="n">
        <v>249</v>
      </c>
      <c r="E580" s="8" t="n">
        <f aca="false">D580/C580*100</f>
        <v>100</v>
      </c>
      <c r="F580" s="12"/>
    </row>
    <row r="581" s="2" customFormat="true" ht="17" hidden="false" customHeight="true" outlineLevel="0" collapsed="false">
      <c r="A581" s="6" t="n">
        <v>2080503</v>
      </c>
      <c r="B581" s="11" t="s">
        <v>402</v>
      </c>
      <c r="C581" s="7" t="n">
        <f aca="false">D581+F581</f>
        <v>374</v>
      </c>
      <c r="D581" s="7" t="n">
        <v>374</v>
      </c>
      <c r="E581" s="8" t="n">
        <f aca="false">D581/C581*100</f>
        <v>100</v>
      </c>
      <c r="F581" s="12"/>
    </row>
    <row r="582" s="2" customFormat="true" ht="17" hidden="false" customHeight="true" outlineLevel="0" collapsed="false">
      <c r="A582" s="6" t="n">
        <v>2080505</v>
      </c>
      <c r="B582" s="11" t="s">
        <v>403</v>
      </c>
      <c r="C582" s="7" t="n">
        <f aca="false">D582+F582</f>
        <v>7046</v>
      </c>
      <c r="D582" s="7" t="n">
        <v>7046</v>
      </c>
      <c r="E582" s="8" t="n">
        <f aca="false">D582/C582*100</f>
        <v>100</v>
      </c>
      <c r="F582" s="12"/>
    </row>
    <row r="583" s="2" customFormat="true" ht="17" hidden="false" customHeight="true" outlineLevel="0" collapsed="false">
      <c r="A583" s="6" t="n">
        <v>2080506</v>
      </c>
      <c r="B583" s="11" t="s">
        <v>404</v>
      </c>
      <c r="C583" s="7" t="n">
        <f aca="false">D583+F583</f>
        <v>70</v>
      </c>
      <c r="D583" s="7" t="n">
        <v>70</v>
      </c>
      <c r="E583" s="8" t="n">
        <f aca="false">D583/C583*100</f>
        <v>100</v>
      </c>
      <c r="F583" s="12"/>
    </row>
    <row r="584" s="2" customFormat="true" ht="17" hidden="false" customHeight="true" outlineLevel="0" collapsed="false">
      <c r="A584" s="6" t="n">
        <v>2080507</v>
      </c>
      <c r="B584" s="11" t="s">
        <v>405</v>
      </c>
      <c r="C584" s="7" t="n">
        <f aca="false">D584+F584</f>
        <v>4659</v>
      </c>
      <c r="D584" s="7" t="n">
        <v>4659</v>
      </c>
      <c r="E584" s="8" t="n">
        <f aca="false">D584/C584*100</f>
        <v>100</v>
      </c>
      <c r="F584" s="12"/>
    </row>
    <row r="585" s="2" customFormat="true" ht="17" hidden="false" customHeight="true" outlineLevel="0" collapsed="false">
      <c r="A585" s="6" t="n">
        <v>2080508</v>
      </c>
      <c r="B585" s="11" t="s">
        <v>406</v>
      </c>
      <c r="C585" s="7" t="n">
        <f aca="false">D585+F585</f>
        <v>53</v>
      </c>
      <c r="D585" s="7" t="n">
        <v>53</v>
      </c>
      <c r="E585" s="8" t="n">
        <f aca="false">D585/C585*100</f>
        <v>100</v>
      </c>
      <c r="F585" s="12"/>
    </row>
    <row r="586" s="2" customFormat="true" ht="17" hidden="true" customHeight="true" outlineLevel="0" collapsed="false">
      <c r="A586" s="6" t="n">
        <v>2080599</v>
      </c>
      <c r="B586" s="11" t="s">
        <v>407</v>
      </c>
      <c r="C586" s="7" t="n">
        <f aca="false">D586+F586</f>
        <v>0</v>
      </c>
      <c r="D586" s="7" t="n">
        <v>0</v>
      </c>
      <c r="E586" s="8" t="e">
        <f aca="false">D586/C586*100</f>
        <v>#DIV/0!</v>
      </c>
      <c r="F586" s="12"/>
    </row>
    <row r="587" s="2" customFormat="true" ht="17" hidden="true" customHeight="true" outlineLevel="0" collapsed="false">
      <c r="A587" s="6" t="n">
        <v>20806</v>
      </c>
      <c r="B587" s="10" t="s">
        <v>408</v>
      </c>
      <c r="C587" s="7" t="n">
        <f aca="false">D587+F587</f>
        <v>0</v>
      </c>
      <c r="D587" s="7" t="n">
        <f aca="false">SUM(D588:D590)</f>
        <v>0</v>
      </c>
      <c r="E587" s="8" t="e">
        <f aca="false">D587/C587*100</f>
        <v>#DIV/0!</v>
      </c>
      <c r="F587" s="9" t="n">
        <f aca="false">SUM(F588:F590)</f>
        <v>0</v>
      </c>
    </row>
    <row r="588" s="2" customFormat="true" ht="17" hidden="true" customHeight="true" outlineLevel="0" collapsed="false">
      <c r="A588" s="6" t="n">
        <v>2080601</v>
      </c>
      <c r="B588" s="11" t="s">
        <v>409</v>
      </c>
      <c r="C588" s="7" t="n">
        <f aca="false">D588+F588</f>
        <v>0</v>
      </c>
      <c r="D588" s="7" t="n">
        <v>0</v>
      </c>
      <c r="E588" s="8" t="e">
        <f aca="false">D588/C588*100</f>
        <v>#DIV/0!</v>
      </c>
      <c r="F588" s="12" t="n">
        <v>0</v>
      </c>
    </row>
    <row r="589" s="2" customFormat="true" ht="17" hidden="true" customHeight="true" outlineLevel="0" collapsed="false">
      <c r="A589" s="6" t="n">
        <v>2080602</v>
      </c>
      <c r="B589" s="11" t="s">
        <v>410</v>
      </c>
      <c r="C589" s="7" t="n">
        <f aca="false">D589+F589</f>
        <v>0</v>
      </c>
      <c r="D589" s="7" t="n">
        <v>0</v>
      </c>
      <c r="E589" s="8" t="e">
        <f aca="false">D589/C589*100</f>
        <v>#DIV/0!</v>
      </c>
      <c r="F589" s="12" t="n">
        <v>0</v>
      </c>
    </row>
    <row r="590" s="2" customFormat="true" ht="17" hidden="true" customHeight="true" outlineLevel="0" collapsed="false">
      <c r="A590" s="6" t="n">
        <v>2080699</v>
      </c>
      <c r="B590" s="11" t="s">
        <v>411</v>
      </c>
      <c r="C590" s="7" t="n">
        <f aca="false">D590+F590</f>
        <v>0</v>
      </c>
      <c r="D590" s="7" t="n">
        <v>0</v>
      </c>
      <c r="E590" s="8" t="e">
        <f aca="false">D590/C590*100</f>
        <v>#DIV/0!</v>
      </c>
      <c r="F590" s="12" t="n">
        <v>0</v>
      </c>
    </row>
    <row r="591" s="2" customFormat="true" ht="17" hidden="false" customHeight="true" outlineLevel="0" collapsed="false">
      <c r="A591" s="6" t="n">
        <v>20807</v>
      </c>
      <c r="B591" s="10" t="s">
        <v>412</v>
      </c>
      <c r="C591" s="7" t="n">
        <f aca="false">D591+F591</f>
        <v>1688</v>
      </c>
      <c r="D591" s="7" t="n">
        <f aca="false">SUM(D592:D600)</f>
        <v>1323</v>
      </c>
      <c r="E591" s="8" t="n">
        <f aca="false">D591/C591*100</f>
        <v>78.3767772511848</v>
      </c>
      <c r="F591" s="9" t="n">
        <f aca="false">SUM(F592:F600)</f>
        <v>365</v>
      </c>
    </row>
    <row r="592" s="2" customFormat="true" ht="17" hidden="true" customHeight="true" outlineLevel="0" collapsed="false">
      <c r="A592" s="6" t="n">
        <v>2080701</v>
      </c>
      <c r="B592" s="11" t="s">
        <v>413</v>
      </c>
      <c r="C592" s="7" t="n">
        <f aca="false">D592+F592</f>
        <v>0</v>
      </c>
      <c r="D592" s="7" t="n">
        <v>0</v>
      </c>
      <c r="E592" s="8" t="e">
        <f aca="false">D592/C592*100</f>
        <v>#DIV/0!</v>
      </c>
      <c r="F592" s="12" t="n">
        <v>0</v>
      </c>
    </row>
    <row r="593" s="2" customFormat="true" ht="17" hidden="true" customHeight="true" outlineLevel="0" collapsed="false">
      <c r="A593" s="6" t="n">
        <v>2080702</v>
      </c>
      <c r="B593" s="11" t="s">
        <v>414</v>
      </c>
      <c r="C593" s="7" t="n">
        <f aca="false">D593+F593</f>
        <v>0</v>
      </c>
      <c r="D593" s="7" t="n">
        <v>0</v>
      </c>
      <c r="E593" s="8" t="e">
        <f aca="false">D593/C593*100</f>
        <v>#DIV/0!</v>
      </c>
      <c r="F593" s="12" t="n">
        <v>0</v>
      </c>
    </row>
    <row r="594" s="2" customFormat="true" ht="17" hidden="true" customHeight="true" outlineLevel="0" collapsed="false">
      <c r="A594" s="6" t="n">
        <v>2080704</v>
      </c>
      <c r="B594" s="11" t="s">
        <v>415</v>
      </c>
      <c r="C594" s="7" t="n">
        <f aca="false">D594+F594</f>
        <v>0</v>
      </c>
      <c r="D594" s="7" t="n">
        <v>0</v>
      </c>
      <c r="E594" s="8" t="e">
        <f aca="false">D594/C594*100</f>
        <v>#DIV/0!</v>
      </c>
      <c r="F594" s="12" t="n">
        <v>0</v>
      </c>
    </row>
    <row r="595" s="2" customFormat="true" ht="17" hidden="true" customHeight="true" outlineLevel="0" collapsed="false">
      <c r="A595" s="6" t="n">
        <v>2080705</v>
      </c>
      <c r="B595" s="11" t="s">
        <v>416</v>
      </c>
      <c r="C595" s="7" t="n">
        <f aca="false">D595+F595</f>
        <v>0</v>
      </c>
      <c r="D595" s="7" t="n">
        <v>0</v>
      </c>
      <c r="E595" s="8" t="e">
        <f aca="false">D595/C595*100</f>
        <v>#DIV/0!</v>
      </c>
      <c r="F595" s="12" t="n">
        <v>0</v>
      </c>
    </row>
    <row r="596" s="2" customFormat="true" ht="17" hidden="true" customHeight="true" outlineLevel="0" collapsed="false">
      <c r="A596" s="6" t="n">
        <v>2080709</v>
      </c>
      <c r="B596" s="11" t="s">
        <v>417</v>
      </c>
      <c r="C596" s="7" t="n">
        <f aca="false">D596+F596</f>
        <v>0</v>
      </c>
      <c r="D596" s="7" t="n">
        <v>0</v>
      </c>
      <c r="E596" s="8" t="e">
        <f aca="false">D596/C596*100</f>
        <v>#DIV/0!</v>
      </c>
      <c r="F596" s="12" t="n">
        <v>0</v>
      </c>
    </row>
    <row r="597" s="2" customFormat="true" ht="17" hidden="true" customHeight="true" outlineLevel="0" collapsed="false">
      <c r="A597" s="6" t="n">
        <v>2080711</v>
      </c>
      <c r="B597" s="11" t="s">
        <v>418</v>
      </c>
      <c r="C597" s="7" t="n">
        <f aca="false">D597+F597</f>
        <v>0</v>
      </c>
      <c r="D597" s="7" t="n">
        <v>0</v>
      </c>
      <c r="E597" s="8" t="e">
        <f aca="false">D597/C597*100</f>
        <v>#DIV/0!</v>
      </c>
      <c r="F597" s="12" t="n">
        <v>0</v>
      </c>
    </row>
    <row r="598" s="2" customFormat="true" ht="17" hidden="true" customHeight="true" outlineLevel="0" collapsed="false">
      <c r="A598" s="6" t="n">
        <v>2080712</v>
      </c>
      <c r="B598" s="11" t="s">
        <v>419</v>
      </c>
      <c r="C598" s="7" t="n">
        <f aca="false">D598+F598</f>
        <v>0</v>
      </c>
      <c r="D598" s="7" t="n">
        <v>0</v>
      </c>
      <c r="E598" s="8" t="e">
        <f aca="false">D598/C598*100</f>
        <v>#DIV/0!</v>
      </c>
      <c r="F598" s="12" t="n">
        <v>0</v>
      </c>
    </row>
    <row r="599" s="2" customFormat="true" ht="17" hidden="true" customHeight="true" outlineLevel="0" collapsed="false">
      <c r="A599" s="6" t="n">
        <v>2080713</v>
      </c>
      <c r="B599" s="11" t="s">
        <v>420</v>
      </c>
      <c r="C599" s="7" t="n">
        <f aca="false">D599+F599</f>
        <v>0</v>
      </c>
      <c r="D599" s="7" t="n">
        <v>0</v>
      </c>
      <c r="E599" s="8" t="e">
        <f aca="false">D599/C599*100</f>
        <v>#DIV/0!</v>
      </c>
      <c r="F599" s="12" t="n">
        <v>0</v>
      </c>
    </row>
    <row r="600" s="2" customFormat="true" ht="17" hidden="false" customHeight="true" outlineLevel="0" collapsed="false">
      <c r="A600" s="6" t="n">
        <v>2080799</v>
      </c>
      <c r="B600" s="11" t="s">
        <v>421</v>
      </c>
      <c r="C600" s="7" t="n">
        <f aca="false">D600+F600</f>
        <v>1688</v>
      </c>
      <c r="D600" s="7" t="n">
        <v>1323</v>
      </c>
      <c r="E600" s="8" t="n">
        <f aca="false">D600/C600*100</f>
        <v>78.3767772511848</v>
      </c>
      <c r="F600" s="12" t="n">
        <v>365</v>
      </c>
    </row>
    <row r="601" s="2" customFormat="true" ht="17" hidden="false" customHeight="true" outlineLevel="0" collapsed="false">
      <c r="A601" s="6" t="n">
        <v>20808</v>
      </c>
      <c r="B601" s="10" t="s">
        <v>422</v>
      </c>
      <c r="C601" s="7" t="n">
        <f aca="false">D601+F601</f>
        <v>1495</v>
      </c>
      <c r="D601" s="7" t="n">
        <f aca="false">SUM(D602:D608)</f>
        <v>1388</v>
      </c>
      <c r="E601" s="8" t="n">
        <f aca="false">D601/C601*100</f>
        <v>92.8428093645485</v>
      </c>
      <c r="F601" s="9" t="n">
        <f aca="false">SUM(F602:F608)</f>
        <v>107</v>
      </c>
    </row>
    <row r="602" s="2" customFormat="true" ht="17" hidden="false" customHeight="true" outlineLevel="0" collapsed="false">
      <c r="A602" s="6" t="n">
        <v>2080801</v>
      </c>
      <c r="B602" s="11" t="s">
        <v>423</v>
      </c>
      <c r="C602" s="7" t="n">
        <f aca="false">D602+F602</f>
        <v>1275</v>
      </c>
      <c r="D602" s="7" t="n">
        <v>1275</v>
      </c>
      <c r="E602" s="8" t="n">
        <f aca="false">D602/C602*100</f>
        <v>100</v>
      </c>
      <c r="F602" s="12"/>
    </row>
    <row r="603" s="2" customFormat="true" ht="17" hidden="true" customHeight="true" outlineLevel="0" collapsed="false">
      <c r="A603" s="6" t="n">
        <v>2080802</v>
      </c>
      <c r="B603" s="11" t="s">
        <v>424</v>
      </c>
      <c r="C603" s="7" t="n">
        <f aca="false">D603+F603</f>
        <v>0</v>
      </c>
      <c r="D603" s="7" t="n">
        <v>0</v>
      </c>
      <c r="E603" s="8" t="e">
        <f aca="false">D603/C603*100</f>
        <v>#DIV/0!</v>
      </c>
      <c r="F603" s="12"/>
    </row>
    <row r="604" s="2" customFormat="true" ht="17" hidden="true" customHeight="true" outlineLevel="0" collapsed="false">
      <c r="A604" s="6" t="n">
        <v>2080803</v>
      </c>
      <c r="B604" s="11" t="s">
        <v>425</v>
      </c>
      <c r="C604" s="7" t="n">
        <f aca="false">D604+F604</f>
        <v>0</v>
      </c>
      <c r="D604" s="7" t="n">
        <v>0</v>
      </c>
      <c r="E604" s="8" t="e">
        <f aca="false">D604/C604*100</f>
        <v>#DIV/0!</v>
      </c>
      <c r="F604" s="12"/>
    </row>
    <row r="605" s="2" customFormat="true" ht="17" hidden="false" customHeight="true" outlineLevel="0" collapsed="false">
      <c r="A605" s="6" t="n">
        <v>2080804</v>
      </c>
      <c r="B605" s="11" t="s">
        <v>426</v>
      </c>
      <c r="C605" s="7" t="n">
        <f aca="false">D605+F605</f>
        <v>220</v>
      </c>
      <c r="D605" s="7" t="n">
        <v>113</v>
      </c>
      <c r="E605" s="8" t="n">
        <f aca="false">D605/C605*100</f>
        <v>51.3636363636364</v>
      </c>
      <c r="F605" s="12" t="n">
        <v>107</v>
      </c>
    </row>
    <row r="606" s="2" customFormat="true" ht="17" hidden="true" customHeight="true" outlineLevel="0" collapsed="false">
      <c r="A606" s="6" t="n">
        <v>2080805</v>
      </c>
      <c r="B606" s="11" t="s">
        <v>427</v>
      </c>
      <c r="C606" s="7" t="n">
        <f aca="false">D606+F606</f>
        <v>0</v>
      </c>
      <c r="D606" s="7" t="n">
        <v>0</v>
      </c>
      <c r="E606" s="8" t="e">
        <f aca="false">D606/C606*100</f>
        <v>#DIV/0!</v>
      </c>
      <c r="F606" s="12"/>
    </row>
    <row r="607" s="2" customFormat="true" ht="17" hidden="true" customHeight="true" outlineLevel="0" collapsed="false">
      <c r="A607" s="6" t="n">
        <v>2080806</v>
      </c>
      <c r="B607" s="11" t="s">
        <v>428</v>
      </c>
      <c r="C607" s="7" t="n">
        <f aca="false">D607+F607</f>
        <v>0</v>
      </c>
      <c r="D607" s="7" t="n">
        <v>0</v>
      </c>
      <c r="E607" s="8" t="e">
        <f aca="false">D607/C607*100</f>
        <v>#DIV/0!</v>
      </c>
      <c r="F607" s="12" t="n">
        <v>0</v>
      </c>
    </row>
    <row r="608" s="2" customFormat="true" ht="17" hidden="true" customHeight="true" outlineLevel="0" collapsed="false">
      <c r="A608" s="6" t="n">
        <v>2080899</v>
      </c>
      <c r="B608" s="11" t="s">
        <v>429</v>
      </c>
      <c r="C608" s="7" t="n">
        <f aca="false">D608+F608</f>
        <v>0</v>
      </c>
      <c r="D608" s="7" t="n">
        <v>0</v>
      </c>
      <c r="E608" s="8" t="e">
        <f aca="false">D608/C608*100</f>
        <v>#DIV/0!</v>
      </c>
      <c r="F608" s="12" t="n">
        <v>0</v>
      </c>
    </row>
    <row r="609" s="2" customFormat="true" ht="17" hidden="false" customHeight="true" outlineLevel="0" collapsed="false">
      <c r="A609" s="6" t="n">
        <v>20809</v>
      </c>
      <c r="B609" s="10" t="s">
        <v>430</v>
      </c>
      <c r="C609" s="7" t="n">
        <f aca="false">D609+F609</f>
        <v>1203</v>
      </c>
      <c r="D609" s="7" t="n">
        <f aca="false">SUM(D610:D615)</f>
        <v>962</v>
      </c>
      <c r="E609" s="8" t="n">
        <f aca="false">D609/C609*100</f>
        <v>79.9667497921862</v>
      </c>
      <c r="F609" s="9" t="n">
        <f aca="false">SUM(F610:F615)</f>
        <v>241</v>
      </c>
    </row>
    <row r="610" s="2" customFormat="true" ht="17" hidden="true" customHeight="true" outlineLevel="0" collapsed="false">
      <c r="A610" s="6" t="n">
        <v>2080901</v>
      </c>
      <c r="B610" s="11" t="s">
        <v>431</v>
      </c>
      <c r="C610" s="7" t="n">
        <f aca="false">D610+F610</f>
        <v>0</v>
      </c>
      <c r="D610" s="7" t="n">
        <v>0</v>
      </c>
      <c r="E610" s="8" t="e">
        <f aca="false">D610/C610*100</f>
        <v>#DIV/0!</v>
      </c>
      <c r="F610" s="12"/>
    </row>
    <row r="611" s="2" customFormat="true" ht="17" hidden="false" customHeight="true" outlineLevel="0" collapsed="false">
      <c r="A611" s="6" t="n">
        <v>2080902</v>
      </c>
      <c r="B611" s="11" t="s">
        <v>432</v>
      </c>
      <c r="C611" s="7" t="n">
        <f aca="false">D611+F611</f>
        <v>616</v>
      </c>
      <c r="D611" s="7" t="n">
        <v>426</v>
      </c>
      <c r="E611" s="8" t="n">
        <f aca="false">D611/C611*100</f>
        <v>69.1558441558442</v>
      </c>
      <c r="F611" s="12" t="n">
        <v>190</v>
      </c>
    </row>
    <row r="612" s="2" customFormat="true" ht="17" hidden="false" customHeight="true" outlineLevel="0" collapsed="false">
      <c r="A612" s="6" t="n">
        <v>2080903</v>
      </c>
      <c r="B612" s="11" t="s">
        <v>433</v>
      </c>
      <c r="C612" s="7" t="n">
        <f aca="false">D612+F612</f>
        <v>19</v>
      </c>
      <c r="D612" s="7" t="n">
        <v>16</v>
      </c>
      <c r="E612" s="8" t="n">
        <f aca="false">D612/C612*100</f>
        <v>84.2105263157895</v>
      </c>
      <c r="F612" s="12" t="n">
        <v>3</v>
      </c>
    </row>
    <row r="613" s="2" customFormat="true" ht="17" hidden="true" customHeight="true" outlineLevel="0" collapsed="false">
      <c r="A613" s="6" t="n">
        <v>2080904</v>
      </c>
      <c r="B613" s="11" t="s">
        <v>434</v>
      </c>
      <c r="C613" s="7" t="n">
        <f aca="false">D613+F613</f>
        <v>0</v>
      </c>
      <c r="D613" s="7" t="n">
        <v>0</v>
      </c>
      <c r="E613" s="8" t="e">
        <f aca="false">D613/C613*100</f>
        <v>#DIV/0!</v>
      </c>
      <c r="F613" s="12"/>
    </row>
    <row r="614" s="2" customFormat="true" ht="17" hidden="false" customHeight="true" outlineLevel="0" collapsed="false">
      <c r="A614" s="6" t="n">
        <v>2080905</v>
      </c>
      <c r="B614" s="11" t="s">
        <v>435</v>
      </c>
      <c r="C614" s="7" t="n">
        <f aca="false">D614+F614</f>
        <v>232</v>
      </c>
      <c r="D614" s="7" t="n">
        <v>232</v>
      </c>
      <c r="E614" s="8" t="n">
        <f aca="false">D614/C614*100</f>
        <v>100</v>
      </c>
      <c r="F614" s="12"/>
    </row>
    <row r="615" s="2" customFormat="true" ht="17" hidden="false" customHeight="true" outlineLevel="0" collapsed="false">
      <c r="A615" s="6" t="n">
        <v>2080999</v>
      </c>
      <c r="B615" s="11" t="s">
        <v>436</v>
      </c>
      <c r="C615" s="7" t="n">
        <f aca="false">D615+F615</f>
        <v>336</v>
      </c>
      <c r="D615" s="7" t="n">
        <v>288</v>
      </c>
      <c r="E615" s="8" t="n">
        <f aca="false">D615/C615*100</f>
        <v>85.7142857142857</v>
      </c>
      <c r="F615" s="12" t="n">
        <v>48</v>
      </c>
    </row>
    <row r="616" s="2" customFormat="true" ht="17" hidden="false" customHeight="true" outlineLevel="0" collapsed="false">
      <c r="A616" s="6" t="n">
        <v>20810</v>
      </c>
      <c r="B616" s="10" t="s">
        <v>437</v>
      </c>
      <c r="C616" s="7" t="n">
        <f aca="false">D616+F616</f>
        <v>492</v>
      </c>
      <c r="D616" s="7" t="n">
        <f aca="false">SUM(D617:D623)</f>
        <v>492</v>
      </c>
      <c r="E616" s="8" t="n">
        <f aca="false">D616/C616*100</f>
        <v>100</v>
      </c>
      <c r="F616" s="9" t="n">
        <f aca="false">SUM(F617:F623)</f>
        <v>0</v>
      </c>
    </row>
    <row r="617" s="2" customFormat="true" ht="17" hidden="false" customHeight="true" outlineLevel="0" collapsed="false">
      <c r="A617" s="6" t="n">
        <v>2081001</v>
      </c>
      <c r="B617" s="11" t="s">
        <v>438</v>
      </c>
      <c r="C617" s="7" t="n">
        <f aca="false">D617+F617</f>
        <v>298</v>
      </c>
      <c r="D617" s="7" t="n">
        <v>298</v>
      </c>
      <c r="E617" s="8" t="n">
        <f aca="false">D617/C617*100</f>
        <v>100</v>
      </c>
      <c r="F617" s="12"/>
    </row>
    <row r="618" s="2" customFormat="true" ht="17" hidden="true" customHeight="true" outlineLevel="0" collapsed="false">
      <c r="A618" s="6" t="n">
        <v>2081002</v>
      </c>
      <c r="B618" s="11" t="s">
        <v>439</v>
      </c>
      <c r="C618" s="7" t="n">
        <f aca="false">D618+F618</f>
        <v>0</v>
      </c>
      <c r="D618" s="7" t="n">
        <v>0</v>
      </c>
      <c r="E618" s="8" t="e">
        <f aca="false">D618/C618*100</f>
        <v>#DIV/0!</v>
      </c>
      <c r="F618" s="12"/>
    </row>
    <row r="619" s="2" customFormat="true" ht="17" hidden="true" customHeight="true" outlineLevel="0" collapsed="false">
      <c r="A619" s="6" t="n">
        <v>2081003</v>
      </c>
      <c r="B619" s="11" t="s">
        <v>440</v>
      </c>
      <c r="C619" s="7" t="n">
        <f aca="false">D619+F619</f>
        <v>0</v>
      </c>
      <c r="D619" s="7" t="n">
        <v>0</v>
      </c>
      <c r="E619" s="8" t="e">
        <f aca="false">D619/C619*100</f>
        <v>#DIV/0!</v>
      </c>
      <c r="F619" s="12"/>
    </row>
    <row r="620" s="2" customFormat="true" ht="17" hidden="false" customHeight="true" outlineLevel="0" collapsed="false">
      <c r="A620" s="6" t="n">
        <v>2081004</v>
      </c>
      <c r="B620" s="11" t="s">
        <v>441</v>
      </c>
      <c r="C620" s="7" t="n">
        <f aca="false">D620+F620</f>
        <v>3</v>
      </c>
      <c r="D620" s="7" t="n">
        <v>3</v>
      </c>
      <c r="E620" s="8" t="n">
        <f aca="false">D620/C620*100</f>
        <v>100</v>
      </c>
      <c r="F620" s="12"/>
    </row>
    <row r="621" s="2" customFormat="true" ht="17" hidden="false" customHeight="true" outlineLevel="0" collapsed="false">
      <c r="A621" s="6" t="n">
        <v>2081005</v>
      </c>
      <c r="B621" s="11" t="s">
        <v>442</v>
      </c>
      <c r="C621" s="7" t="n">
        <f aca="false">D621+F621</f>
        <v>191</v>
      </c>
      <c r="D621" s="7" t="n">
        <v>191</v>
      </c>
      <c r="E621" s="8" t="n">
        <f aca="false">D621/C621*100</f>
        <v>100</v>
      </c>
      <c r="F621" s="12"/>
    </row>
    <row r="622" s="2" customFormat="true" ht="17" hidden="true" customHeight="true" outlineLevel="0" collapsed="false">
      <c r="A622" s="6" t="n">
        <v>2081006</v>
      </c>
      <c r="B622" s="11" t="s">
        <v>443</v>
      </c>
      <c r="C622" s="7" t="n">
        <f aca="false">D622+F622</f>
        <v>0</v>
      </c>
      <c r="D622" s="7" t="n">
        <v>0</v>
      </c>
      <c r="E622" s="8" t="e">
        <f aca="false">D622/C622*100</f>
        <v>#DIV/0!</v>
      </c>
      <c r="F622" s="12" t="n">
        <v>0</v>
      </c>
    </row>
    <row r="623" s="2" customFormat="true" ht="17" hidden="true" customHeight="true" outlineLevel="0" collapsed="false">
      <c r="A623" s="6" t="n">
        <v>2081099</v>
      </c>
      <c r="B623" s="11" t="s">
        <v>444</v>
      </c>
      <c r="C623" s="7" t="n">
        <f aca="false">D623+F623</f>
        <v>0</v>
      </c>
      <c r="D623" s="7" t="n">
        <v>0</v>
      </c>
      <c r="E623" s="8" t="e">
        <f aca="false">D623/C623*100</f>
        <v>#DIV/0!</v>
      </c>
      <c r="F623" s="12" t="n">
        <v>0</v>
      </c>
    </row>
    <row r="624" s="2" customFormat="true" ht="17" hidden="false" customHeight="true" outlineLevel="0" collapsed="false">
      <c r="A624" s="6" t="n">
        <v>20811</v>
      </c>
      <c r="B624" s="10" t="s">
        <v>445</v>
      </c>
      <c r="C624" s="7" t="n">
        <f aca="false">D624+F624</f>
        <v>703</v>
      </c>
      <c r="D624" s="7" t="n">
        <f aca="false">SUM(D625:D632)</f>
        <v>703</v>
      </c>
      <c r="E624" s="8" t="n">
        <f aca="false">D624/C624*100</f>
        <v>100</v>
      </c>
      <c r="F624" s="9" t="n">
        <f aca="false">SUM(F625:F632)</f>
        <v>0</v>
      </c>
    </row>
    <row r="625" s="2" customFormat="true" ht="17" hidden="false" customHeight="true" outlineLevel="0" collapsed="false">
      <c r="A625" s="6" t="n">
        <v>2081101</v>
      </c>
      <c r="B625" s="11" t="s">
        <v>9</v>
      </c>
      <c r="C625" s="7" t="n">
        <f aca="false">D625+F625</f>
        <v>188</v>
      </c>
      <c r="D625" s="7" t="n">
        <v>188</v>
      </c>
      <c r="E625" s="8" t="n">
        <f aca="false">D625/C625*100</f>
        <v>100</v>
      </c>
      <c r="F625" s="12"/>
    </row>
    <row r="626" s="2" customFormat="true" ht="17" hidden="true" customHeight="true" outlineLevel="0" collapsed="false">
      <c r="A626" s="6" t="n">
        <v>2081102</v>
      </c>
      <c r="B626" s="11" t="s">
        <v>10</v>
      </c>
      <c r="C626" s="7" t="n">
        <f aca="false">D626+F626</f>
        <v>0</v>
      </c>
      <c r="D626" s="7" t="n">
        <v>0</v>
      </c>
      <c r="E626" s="8" t="e">
        <f aca="false">D626/C626*100</f>
        <v>#DIV/0!</v>
      </c>
      <c r="F626" s="12"/>
    </row>
    <row r="627" s="2" customFormat="true" ht="17" hidden="true" customHeight="true" outlineLevel="0" collapsed="false">
      <c r="A627" s="6" t="n">
        <v>2081103</v>
      </c>
      <c r="B627" s="11" t="s">
        <v>11</v>
      </c>
      <c r="C627" s="7" t="n">
        <f aca="false">D627+F627</f>
        <v>0</v>
      </c>
      <c r="D627" s="7" t="n">
        <v>0</v>
      </c>
      <c r="E627" s="8" t="e">
        <f aca="false">D627/C627*100</f>
        <v>#DIV/0!</v>
      </c>
      <c r="F627" s="12"/>
    </row>
    <row r="628" s="2" customFormat="true" ht="17" hidden="false" customHeight="true" outlineLevel="0" collapsed="false">
      <c r="A628" s="6" t="n">
        <v>2081104</v>
      </c>
      <c r="B628" s="11" t="s">
        <v>446</v>
      </c>
      <c r="C628" s="7" t="n">
        <f aca="false">D628+F628</f>
        <v>103</v>
      </c>
      <c r="D628" s="7" t="n">
        <v>103</v>
      </c>
      <c r="E628" s="8" t="n">
        <f aca="false">D628/C628*100</f>
        <v>100</v>
      </c>
      <c r="F628" s="12"/>
    </row>
    <row r="629" s="2" customFormat="true" ht="17" hidden="false" customHeight="true" outlineLevel="0" collapsed="false">
      <c r="A629" s="6" t="n">
        <v>2081105</v>
      </c>
      <c r="B629" s="11" t="s">
        <v>447</v>
      </c>
      <c r="C629" s="7" t="n">
        <f aca="false">D629+F629</f>
        <v>20</v>
      </c>
      <c r="D629" s="7" t="n">
        <v>20</v>
      </c>
      <c r="E629" s="8" t="n">
        <f aca="false">D629/C629*100</f>
        <v>100</v>
      </c>
      <c r="F629" s="12"/>
    </row>
    <row r="630" s="2" customFormat="true" ht="17" hidden="true" customHeight="true" outlineLevel="0" collapsed="false">
      <c r="A630" s="6" t="n">
        <v>2081106</v>
      </c>
      <c r="B630" s="11" t="s">
        <v>448</v>
      </c>
      <c r="C630" s="7" t="n">
        <f aca="false">D630+F630</f>
        <v>0</v>
      </c>
      <c r="D630" s="7" t="n">
        <v>0</v>
      </c>
      <c r="E630" s="8" t="e">
        <f aca="false">D630/C630*100</f>
        <v>#DIV/0!</v>
      </c>
      <c r="F630" s="12"/>
    </row>
    <row r="631" s="2" customFormat="true" ht="17" hidden="true" customHeight="true" outlineLevel="0" collapsed="false">
      <c r="A631" s="6" t="n">
        <v>2081107</v>
      </c>
      <c r="B631" s="11" t="s">
        <v>449</v>
      </c>
      <c r="C631" s="7" t="n">
        <f aca="false">D631+F631</f>
        <v>0</v>
      </c>
      <c r="D631" s="7" t="n">
        <v>0</v>
      </c>
      <c r="E631" s="8" t="e">
        <f aca="false">D631/C631*100</f>
        <v>#DIV/0!</v>
      </c>
      <c r="F631" s="12"/>
    </row>
    <row r="632" s="2" customFormat="true" ht="17" hidden="false" customHeight="true" outlineLevel="0" collapsed="false">
      <c r="A632" s="6" t="n">
        <v>2081199</v>
      </c>
      <c r="B632" s="11" t="s">
        <v>450</v>
      </c>
      <c r="C632" s="7" t="n">
        <f aca="false">D632+F632</f>
        <v>392</v>
      </c>
      <c r="D632" s="7" t="n">
        <v>392</v>
      </c>
      <c r="E632" s="8" t="n">
        <f aca="false">D632/C632*100</f>
        <v>100</v>
      </c>
      <c r="F632" s="12"/>
    </row>
    <row r="633" s="2" customFormat="true" ht="17" hidden="true" customHeight="true" outlineLevel="0" collapsed="false">
      <c r="A633" s="6" t="n">
        <v>20816</v>
      </c>
      <c r="B633" s="10" t="s">
        <v>451</v>
      </c>
      <c r="C633" s="7" t="n">
        <f aca="false">D633+F633</f>
        <v>0</v>
      </c>
      <c r="D633" s="7" t="n">
        <f aca="false">SUM(D634:D637)</f>
        <v>0</v>
      </c>
      <c r="E633" s="8" t="e">
        <f aca="false">D633/C633*100</f>
        <v>#DIV/0!</v>
      </c>
      <c r="F633" s="9" t="n">
        <f aca="false">SUM(F634:F637)</f>
        <v>0</v>
      </c>
    </row>
    <row r="634" s="2" customFormat="true" ht="17" hidden="true" customHeight="true" outlineLevel="0" collapsed="false">
      <c r="A634" s="6" t="n">
        <v>2081601</v>
      </c>
      <c r="B634" s="11" t="s">
        <v>9</v>
      </c>
      <c r="C634" s="7" t="n">
        <f aca="false">D634+F634</f>
        <v>0</v>
      </c>
      <c r="D634" s="7" t="n">
        <v>0</v>
      </c>
      <c r="E634" s="8" t="e">
        <f aca="false">D634/C634*100</f>
        <v>#DIV/0!</v>
      </c>
      <c r="F634" s="12" t="n">
        <v>0</v>
      </c>
    </row>
    <row r="635" s="2" customFormat="true" ht="17" hidden="true" customHeight="true" outlineLevel="0" collapsed="false">
      <c r="A635" s="6" t="n">
        <v>2081602</v>
      </c>
      <c r="B635" s="11" t="s">
        <v>10</v>
      </c>
      <c r="C635" s="7" t="n">
        <f aca="false">D635+F635</f>
        <v>0</v>
      </c>
      <c r="D635" s="7" t="n">
        <v>0</v>
      </c>
      <c r="E635" s="8" t="e">
        <f aca="false">D635/C635*100</f>
        <v>#DIV/0!</v>
      </c>
      <c r="F635" s="12" t="n">
        <v>0</v>
      </c>
    </row>
    <row r="636" s="2" customFormat="true" ht="17" hidden="true" customHeight="true" outlineLevel="0" collapsed="false">
      <c r="A636" s="6" t="n">
        <v>2081603</v>
      </c>
      <c r="B636" s="11" t="s">
        <v>11</v>
      </c>
      <c r="C636" s="7" t="n">
        <f aca="false">D636+F636</f>
        <v>0</v>
      </c>
      <c r="D636" s="7" t="n">
        <v>0</v>
      </c>
      <c r="E636" s="8" t="e">
        <f aca="false">D636/C636*100</f>
        <v>#DIV/0!</v>
      </c>
      <c r="F636" s="12" t="n">
        <v>0</v>
      </c>
    </row>
    <row r="637" s="2" customFormat="true" ht="17" hidden="true" customHeight="true" outlineLevel="0" collapsed="false">
      <c r="A637" s="6" t="n">
        <v>2081699</v>
      </c>
      <c r="B637" s="11" t="s">
        <v>452</v>
      </c>
      <c r="C637" s="7" t="n">
        <f aca="false">D637+F637</f>
        <v>0</v>
      </c>
      <c r="D637" s="7" t="n">
        <v>0</v>
      </c>
      <c r="E637" s="8" t="e">
        <f aca="false">D637/C637*100</f>
        <v>#DIV/0!</v>
      </c>
      <c r="F637" s="12" t="n">
        <v>0</v>
      </c>
    </row>
    <row r="638" s="2" customFormat="true" ht="17" hidden="false" customHeight="true" outlineLevel="0" collapsed="false">
      <c r="A638" s="6" t="n">
        <v>20819</v>
      </c>
      <c r="B638" s="10" t="s">
        <v>453</v>
      </c>
      <c r="C638" s="7" t="n">
        <f aca="false">D638+F638</f>
        <v>405</v>
      </c>
      <c r="D638" s="7" t="n">
        <f aca="false">SUM(D639:D640)</f>
        <v>405</v>
      </c>
      <c r="E638" s="8" t="n">
        <f aca="false">D638/C638*100</f>
        <v>100</v>
      </c>
      <c r="F638" s="9" t="n">
        <f aca="false">SUM(F639:F640)</f>
        <v>0</v>
      </c>
    </row>
    <row r="639" s="2" customFormat="true" ht="17" hidden="true" customHeight="true" outlineLevel="0" collapsed="false">
      <c r="A639" s="6" t="n">
        <v>2081901</v>
      </c>
      <c r="B639" s="11" t="s">
        <v>454</v>
      </c>
      <c r="C639" s="7" t="n">
        <f aca="false">D639+F639</f>
        <v>0</v>
      </c>
      <c r="D639" s="7" t="n">
        <v>0</v>
      </c>
      <c r="E639" s="8" t="e">
        <f aca="false">D639/C639*100</f>
        <v>#DIV/0!</v>
      </c>
      <c r="F639" s="12" t="n">
        <v>0</v>
      </c>
    </row>
    <row r="640" s="2" customFormat="true" ht="17" hidden="false" customHeight="true" outlineLevel="0" collapsed="false">
      <c r="A640" s="6" t="n">
        <v>2081902</v>
      </c>
      <c r="B640" s="11" t="s">
        <v>455</v>
      </c>
      <c r="C640" s="7" t="n">
        <f aca="false">D640+F640</f>
        <v>405</v>
      </c>
      <c r="D640" s="7" t="n">
        <v>405</v>
      </c>
      <c r="E640" s="8" t="n">
        <f aca="false">D640/C640*100</f>
        <v>100</v>
      </c>
      <c r="F640" s="12"/>
    </row>
    <row r="641" s="2" customFormat="true" ht="17" hidden="false" customHeight="true" outlineLevel="0" collapsed="false">
      <c r="A641" s="6" t="n">
        <v>20820</v>
      </c>
      <c r="B641" s="10" t="s">
        <v>456</v>
      </c>
      <c r="C641" s="7" t="n">
        <f aca="false">D641+F641</f>
        <v>151</v>
      </c>
      <c r="D641" s="7" t="n">
        <f aca="false">SUM(D642:D643)</f>
        <v>151</v>
      </c>
      <c r="E641" s="8" t="n">
        <f aca="false">D641/C641*100</f>
        <v>100</v>
      </c>
      <c r="F641" s="9" t="n">
        <f aca="false">SUM(F642:F643)</f>
        <v>0</v>
      </c>
    </row>
    <row r="642" s="2" customFormat="true" ht="17" hidden="true" customHeight="true" outlineLevel="0" collapsed="false">
      <c r="A642" s="6" t="n">
        <v>2082001</v>
      </c>
      <c r="B642" s="11" t="s">
        <v>457</v>
      </c>
      <c r="C642" s="7" t="n">
        <f aca="false">D642+F642</f>
        <v>0</v>
      </c>
      <c r="D642" s="7" t="n">
        <v>0</v>
      </c>
      <c r="E642" s="8" t="e">
        <f aca="false">D642/C642*100</f>
        <v>#DIV/0!</v>
      </c>
      <c r="F642" s="12" t="n">
        <v>0</v>
      </c>
    </row>
    <row r="643" s="2" customFormat="true" ht="17" hidden="false" customHeight="true" outlineLevel="0" collapsed="false">
      <c r="A643" s="6" t="n">
        <v>2082002</v>
      </c>
      <c r="B643" s="11" t="s">
        <v>458</v>
      </c>
      <c r="C643" s="7" t="n">
        <f aca="false">D643+F643</f>
        <v>151</v>
      </c>
      <c r="D643" s="7" t="n">
        <v>151</v>
      </c>
      <c r="E643" s="8" t="n">
        <f aca="false">D643/C643*100</f>
        <v>100</v>
      </c>
      <c r="F643" s="12"/>
    </row>
    <row r="644" s="2" customFormat="true" ht="17" hidden="true" customHeight="true" outlineLevel="0" collapsed="false">
      <c r="A644" s="6" t="n">
        <v>20821</v>
      </c>
      <c r="B644" s="10" t="s">
        <v>459</v>
      </c>
      <c r="C644" s="7" t="n">
        <f aca="false">D644+F644</f>
        <v>0</v>
      </c>
      <c r="D644" s="7" t="n">
        <f aca="false">SUM(D645:D646)</f>
        <v>0</v>
      </c>
      <c r="E644" s="8" t="e">
        <f aca="false">D644/C644*100</f>
        <v>#DIV/0!</v>
      </c>
      <c r="F644" s="9" t="n">
        <f aca="false">SUM(F645:F646)</f>
        <v>0</v>
      </c>
    </row>
    <row r="645" s="2" customFormat="true" ht="17" hidden="true" customHeight="true" outlineLevel="0" collapsed="false">
      <c r="A645" s="6" t="n">
        <v>2082101</v>
      </c>
      <c r="B645" s="11" t="s">
        <v>460</v>
      </c>
      <c r="C645" s="7" t="n">
        <f aca="false">D645+F645</f>
        <v>0</v>
      </c>
      <c r="D645" s="7" t="n">
        <v>0</v>
      </c>
      <c r="E645" s="8" t="e">
        <f aca="false">D645/C645*100</f>
        <v>#DIV/0!</v>
      </c>
      <c r="F645" s="12" t="n">
        <v>0</v>
      </c>
    </row>
    <row r="646" s="2" customFormat="true" ht="17" hidden="true" customHeight="true" outlineLevel="0" collapsed="false">
      <c r="A646" s="6" t="n">
        <v>2082102</v>
      </c>
      <c r="B646" s="11" t="s">
        <v>461</v>
      </c>
      <c r="C646" s="7" t="n">
        <f aca="false">D646+F646</f>
        <v>0</v>
      </c>
      <c r="D646" s="7" t="n">
        <v>0</v>
      </c>
      <c r="E646" s="8" t="e">
        <f aca="false">D646/C646*100</f>
        <v>#DIV/0!</v>
      </c>
      <c r="F646" s="12" t="n">
        <v>0</v>
      </c>
    </row>
    <row r="647" s="2" customFormat="true" ht="17" hidden="true" customHeight="true" outlineLevel="0" collapsed="false">
      <c r="A647" s="6" t="n">
        <v>20824</v>
      </c>
      <c r="B647" s="10" t="s">
        <v>462</v>
      </c>
      <c r="C647" s="7" t="n">
        <f aca="false">D647+F647</f>
        <v>0</v>
      </c>
      <c r="D647" s="7" t="n">
        <f aca="false">SUM(D648:D649)</f>
        <v>0</v>
      </c>
      <c r="E647" s="8" t="e">
        <f aca="false">D647/C647*100</f>
        <v>#DIV/0!</v>
      </c>
      <c r="F647" s="9" t="n">
        <f aca="false">SUM(F648:F649)</f>
        <v>0</v>
      </c>
    </row>
    <row r="648" s="2" customFormat="true" ht="17" hidden="true" customHeight="true" outlineLevel="0" collapsed="false">
      <c r="A648" s="6" t="n">
        <v>2082401</v>
      </c>
      <c r="B648" s="11" t="s">
        <v>463</v>
      </c>
      <c r="C648" s="7" t="n">
        <f aca="false">D648+F648</f>
        <v>0</v>
      </c>
      <c r="D648" s="7" t="n">
        <v>0</v>
      </c>
      <c r="E648" s="8" t="e">
        <f aca="false">D648/C648*100</f>
        <v>#DIV/0!</v>
      </c>
      <c r="F648" s="12" t="n">
        <v>0</v>
      </c>
    </row>
    <row r="649" s="2" customFormat="true" ht="17" hidden="true" customHeight="true" outlineLevel="0" collapsed="false">
      <c r="A649" s="6" t="n">
        <v>2082402</v>
      </c>
      <c r="B649" s="11" t="s">
        <v>464</v>
      </c>
      <c r="C649" s="7" t="n">
        <f aca="false">D649+F649</f>
        <v>0</v>
      </c>
      <c r="D649" s="7" t="n">
        <v>0</v>
      </c>
      <c r="E649" s="8" t="e">
        <f aca="false">D649/C649*100</f>
        <v>#DIV/0!</v>
      </c>
      <c r="F649" s="12" t="n">
        <v>0</v>
      </c>
    </row>
    <row r="650" s="2" customFormat="true" ht="17" hidden="true" customHeight="true" outlineLevel="0" collapsed="false">
      <c r="A650" s="6" t="n">
        <v>20825</v>
      </c>
      <c r="B650" s="10" t="s">
        <v>465</v>
      </c>
      <c r="C650" s="7" t="n">
        <f aca="false">D650+F650</f>
        <v>0</v>
      </c>
      <c r="D650" s="7" t="n">
        <f aca="false">SUM(D651:D652)</f>
        <v>0</v>
      </c>
      <c r="E650" s="8" t="e">
        <f aca="false">D650/C650*100</f>
        <v>#DIV/0!</v>
      </c>
      <c r="F650" s="9" t="n">
        <f aca="false">SUM(F651:F652)</f>
        <v>0</v>
      </c>
    </row>
    <row r="651" s="2" customFormat="true" ht="17" hidden="true" customHeight="true" outlineLevel="0" collapsed="false">
      <c r="A651" s="6" t="n">
        <v>2082501</v>
      </c>
      <c r="B651" s="11" t="s">
        <v>466</v>
      </c>
      <c r="C651" s="7" t="n">
        <f aca="false">D651+F651</f>
        <v>0</v>
      </c>
      <c r="D651" s="7" t="n">
        <v>0</v>
      </c>
      <c r="E651" s="8" t="e">
        <f aca="false">D651/C651*100</f>
        <v>#DIV/0!</v>
      </c>
      <c r="F651" s="12" t="n">
        <v>0</v>
      </c>
    </row>
    <row r="652" s="2" customFormat="true" ht="17" hidden="true" customHeight="true" outlineLevel="0" collapsed="false">
      <c r="A652" s="6" t="n">
        <v>2082502</v>
      </c>
      <c r="B652" s="11" t="s">
        <v>467</v>
      </c>
      <c r="C652" s="7" t="n">
        <f aca="false">D652+F652</f>
        <v>0</v>
      </c>
      <c r="D652" s="7" t="n">
        <v>0</v>
      </c>
      <c r="E652" s="8" t="e">
        <f aca="false">D652/C652*100</f>
        <v>#DIV/0!</v>
      </c>
      <c r="F652" s="12" t="n">
        <v>0</v>
      </c>
    </row>
    <row r="653" s="2" customFormat="true" ht="17" hidden="true" customHeight="true" outlineLevel="0" collapsed="false">
      <c r="A653" s="6" t="n">
        <v>20826</v>
      </c>
      <c r="B653" s="10" t="s">
        <v>468</v>
      </c>
      <c r="C653" s="7" t="n">
        <f aca="false">D653+F653</f>
        <v>0</v>
      </c>
      <c r="D653" s="7" t="n">
        <f aca="false">SUM(D654:D656)</f>
        <v>0</v>
      </c>
      <c r="E653" s="8" t="e">
        <f aca="false">D653/C653*100</f>
        <v>#DIV/0!</v>
      </c>
      <c r="F653" s="9" t="n">
        <f aca="false">SUM(F654:F656)</f>
        <v>0</v>
      </c>
    </row>
    <row r="654" s="2" customFormat="true" ht="17" hidden="true" customHeight="true" outlineLevel="0" collapsed="false">
      <c r="A654" s="6" t="n">
        <v>2082601</v>
      </c>
      <c r="B654" s="11" t="s">
        <v>469</v>
      </c>
      <c r="C654" s="7" t="n">
        <f aca="false">D654+F654</f>
        <v>0</v>
      </c>
      <c r="D654" s="7" t="n">
        <v>0</v>
      </c>
      <c r="E654" s="8" t="e">
        <f aca="false">D654/C654*100</f>
        <v>#DIV/0!</v>
      </c>
      <c r="F654" s="12" t="n">
        <v>0</v>
      </c>
    </row>
    <row r="655" s="2" customFormat="true" ht="17" hidden="true" customHeight="true" outlineLevel="0" collapsed="false">
      <c r="A655" s="6" t="n">
        <v>2082602</v>
      </c>
      <c r="B655" s="11" t="s">
        <v>470</v>
      </c>
      <c r="C655" s="7" t="n">
        <f aca="false">D655+F655</f>
        <v>0</v>
      </c>
      <c r="D655" s="7" t="n">
        <v>0</v>
      </c>
      <c r="E655" s="8" t="e">
        <f aca="false">D655/C655*100</f>
        <v>#DIV/0!</v>
      </c>
      <c r="F655" s="12" t="n">
        <v>0</v>
      </c>
    </row>
    <row r="656" s="2" customFormat="true" ht="17" hidden="true" customHeight="true" outlineLevel="0" collapsed="false">
      <c r="A656" s="6" t="n">
        <v>2082699</v>
      </c>
      <c r="B656" s="11" t="s">
        <v>471</v>
      </c>
      <c r="C656" s="7" t="n">
        <f aca="false">D656+F656</f>
        <v>0</v>
      </c>
      <c r="D656" s="7" t="n">
        <v>0</v>
      </c>
      <c r="E656" s="8" t="e">
        <f aca="false">D656/C656*100</f>
        <v>#DIV/0!</v>
      </c>
      <c r="F656" s="12" t="n">
        <v>0</v>
      </c>
    </row>
    <row r="657" s="2" customFormat="true" ht="17" hidden="true" customHeight="true" outlineLevel="0" collapsed="false">
      <c r="A657" s="6" t="n">
        <v>20827</v>
      </c>
      <c r="B657" s="10" t="s">
        <v>472</v>
      </c>
      <c r="C657" s="7" t="n">
        <f aca="false">D657+F657</f>
        <v>0</v>
      </c>
      <c r="D657" s="7" t="n">
        <f aca="false">SUM(D658:D660)</f>
        <v>0</v>
      </c>
      <c r="E657" s="8" t="e">
        <f aca="false">D657/C657*100</f>
        <v>#DIV/0!</v>
      </c>
      <c r="F657" s="9" t="n">
        <f aca="false">SUM(F658:F660)</f>
        <v>0</v>
      </c>
    </row>
    <row r="658" s="2" customFormat="true" ht="17" hidden="true" customHeight="true" outlineLevel="0" collapsed="false">
      <c r="A658" s="6" t="n">
        <v>2082701</v>
      </c>
      <c r="B658" s="11" t="s">
        <v>473</v>
      </c>
      <c r="C658" s="7" t="n">
        <f aca="false">D658+F658</f>
        <v>0</v>
      </c>
      <c r="D658" s="7" t="n">
        <v>0</v>
      </c>
      <c r="E658" s="8" t="e">
        <f aca="false">D658/C658*100</f>
        <v>#DIV/0!</v>
      </c>
      <c r="F658" s="12" t="n">
        <v>0</v>
      </c>
    </row>
    <row r="659" s="2" customFormat="true" ht="17" hidden="true" customHeight="true" outlineLevel="0" collapsed="false">
      <c r="A659" s="6" t="n">
        <v>2082702</v>
      </c>
      <c r="B659" s="11" t="s">
        <v>474</v>
      </c>
      <c r="C659" s="7" t="n">
        <f aca="false">D659+F659</f>
        <v>0</v>
      </c>
      <c r="D659" s="7" t="n">
        <v>0</v>
      </c>
      <c r="E659" s="8" t="e">
        <f aca="false">D659/C659*100</f>
        <v>#DIV/0!</v>
      </c>
      <c r="F659" s="12" t="n">
        <v>0</v>
      </c>
    </row>
    <row r="660" s="2" customFormat="true" ht="17" hidden="true" customHeight="true" outlineLevel="0" collapsed="false">
      <c r="A660" s="6" t="n">
        <v>2082799</v>
      </c>
      <c r="B660" s="11" t="s">
        <v>475</v>
      </c>
      <c r="C660" s="7" t="n">
        <f aca="false">D660+F660</f>
        <v>0</v>
      </c>
      <c r="D660" s="7" t="n">
        <v>0</v>
      </c>
      <c r="E660" s="8" t="e">
        <f aca="false">D660/C660*100</f>
        <v>#DIV/0!</v>
      </c>
      <c r="F660" s="12" t="n">
        <v>0</v>
      </c>
    </row>
    <row r="661" s="2" customFormat="true" ht="17" hidden="false" customHeight="true" outlineLevel="0" collapsed="false">
      <c r="A661" s="6" t="n">
        <v>20828</v>
      </c>
      <c r="B661" s="10" t="s">
        <v>476</v>
      </c>
      <c r="C661" s="7" t="n">
        <f aca="false">D661+F661</f>
        <v>666</v>
      </c>
      <c r="D661" s="7" t="n">
        <f aca="false">SUM(D662:D668)</f>
        <v>666</v>
      </c>
      <c r="E661" s="8" t="n">
        <f aca="false">D661/C661*100</f>
        <v>100</v>
      </c>
      <c r="F661" s="9" t="n">
        <f aca="false">SUM(F662:F668)</f>
        <v>0</v>
      </c>
    </row>
    <row r="662" s="2" customFormat="true" ht="17" hidden="false" customHeight="true" outlineLevel="0" collapsed="false">
      <c r="A662" s="6" t="n">
        <v>2082801</v>
      </c>
      <c r="B662" s="11" t="s">
        <v>9</v>
      </c>
      <c r="C662" s="7" t="n">
        <f aca="false">D662+F662</f>
        <v>328</v>
      </c>
      <c r="D662" s="7" t="n">
        <v>328</v>
      </c>
      <c r="E662" s="8" t="n">
        <f aca="false">D662/C662*100</f>
        <v>100</v>
      </c>
      <c r="F662" s="12"/>
    </row>
    <row r="663" s="2" customFormat="true" ht="17" hidden="true" customHeight="true" outlineLevel="0" collapsed="false">
      <c r="A663" s="6" t="n">
        <v>2082802</v>
      </c>
      <c r="B663" s="11" t="s">
        <v>10</v>
      </c>
      <c r="C663" s="7" t="n">
        <f aca="false">D663+F663</f>
        <v>0</v>
      </c>
      <c r="D663" s="7" t="n">
        <v>0</v>
      </c>
      <c r="E663" s="8" t="e">
        <f aca="false">D663/C663*100</f>
        <v>#DIV/0!</v>
      </c>
      <c r="F663" s="12"/>
    </row>
    <row r="664" s="2" customFormat="true" ht="17" hidden="true" customHeight="true" outlineLevel="0" collapsed="false">
      <c r="A664" s="6" t="n">
        <v>2082803</v>
      </c>
      <c r="B664" s="11" t="s">
        <v>11</v>
      </c>
      <c r="C664" s="7" t="n">
        <f aca="false">D664+F664</f>
        <v>0</v>
      </c>
      <c r="D664" s="7" t="n">
        <v>0</v>
      </c>
      <c r="E664" s="8" t="e">
        <f aca="false">D664/C664*100</f>
        <v>#DIV/0!</v>
      </c>
      <c r="F664" s="12"/>
    </row>
    <row r="665" s="2" customFormat="true" ht="17" hidden="true" customHeight="true" outlineLevel="0" collapsed="false">
      <c r="A665" s="6" t="n">
        <v>2082804</v>
      </c>
      <c r="B665" s="11" t="s">
        <v>477</v>
      </c>
      <c r="C665" s="7" t="n">
        <f aca="false">D665+F665</f>
        <v>0</v>
      </c>
      <c r="D665" s="7" t="n">
        <v>0</v>
      </c>
      <c r="E665" s="8" t="e">
        <f aca="false">D665/C665*100</f>
        <v>#DIV/0!</v>
      </c>
      <c r="F665" s="12"/>
    </row>
    <row r="666" s="2" customFormat="true" ht="17" hidden="false" customHeight="true" outlineLevel="0" collapsed="false">
      <c r="A666" s="6" t="n">
        <v>2082805</v>
      </c>
      <c r="B666" s="11" t="s">
        <v>478</v>
      </c>
      <c r="C666" s="7" t="n">
        <f aca="false">D666+F666</f>
        <v>169</v>
      </c>
      <c r="D666" s="7" t="n">
        <v>169</v>
      </c>
      <c r="E666" s="8" t="n">
        <f aca="false">D666/C666*100</f>
        <v>100</v>
      </c>
      <c r="F666" s="12"/>
    </row>
    <row r="667" s="2" customFormat="true" ht="17" hidden="true" customHeight="true" outlineLevel="0" collapsed="false">
      <c r="A667" s="6" t="n">
        <v>2082850</v>
      </c>
      <c r="B667" s="11" t="s">
        <v>18</v>
      </c>
      <c r="C667" s="7" t="n">
        <f aca="false">D667+F667</f>
        <v>0</v>
      </c>
      <c r="D667" s="7" t="n">
        <v>0</v>
      </c>
      <c r="E667" s="8" t="e">
        <f aca="false">D667/C667*100</f>
        <v>#DIV/0!</v>
      </c>
      <c r="F667" s="12"/>
    </row>
    <row r="668" s="2" customFormat="true" ht="17" hidden="false" customHeight="true" outlineLevel="0" collapsed="false">
      <c r="A668" s="6" t="n">
        <v>2082899</v>
      </c>
      <c r="B668" s="11" t="s">
        <v>479</v>
      </c>
      <c r="C668" s="7" t="n">
        <f aca="false">D668+F668</f>
        <v>169</v>
      </c>
      <c r="D668" s="7" t="n">
        <v>169</v>
      </c>
      <c r="E668" s="8" t="n">
        <f aca="false">D668/C668*100</f>
        <v>100</v>
      </c>
      <c r="F668" s="12"/>
    </row>
    <row r="669" s="2" customFormat="true" ht="17" hidden="true" customHeight="true" outlineLevel="0" collapsed="false">
      <c r="A669" s="6" t="n">
        <v>20830</v>
      </c>
      <c r="B669" s="10" t="s">
        <v>480</v>
      </c>
      <c r="C669" s="7" t="n">
        <f aca="false">D669+F669</f>
        <v>0</v>
      </c>
      <c r="D669" s="7" t="n">
        <f aca="false">SUM(D670:D671)</f>
        <v>0</v>
      </c>
      <c r="E669" s="8" t="e">
        <f aca="false">D669/C669*100</f>
        <v>#DIV/0!</v>
      </c>
      <c r="F669" s="9" t="n">
        <f aca="false">SUM(F670:F671)</f>
        <v>0</v>
      </c>
    </row>
    <row r="670" s="2" customFormat="true" ht="17" hidden="true" customHeight="true" outlineLevel="0" collapsed="false">
      <c r="A670" s="6" t="n">
        <v>2083001</v>
      </c>
      <c r="B670" s="11" t="s">
        <v>481</v>
      </c>
      <c r="C670" s="7" t="n">
        <f aca="false">D670+F670</f>
        <v>0</v>
      </c>
      <c r="D670" s="7" t="n">
        <v>0</v>
      </c>
      <c r="E670" s="8" t="e">
        <f aca="false">D670/C670*100</f>
        <v>#DIV/0!</v>
      </c>
      <c r="F670" s="12" t="n">
        <v>0</v>
      </c>
    </row>
    <row r="671" s="2" customFormat="true" ht="17" hidden="true" customHeight="true" outlineLevel="0" collapsed="false">
      <c r="A671" s="6" t="n">
        <v>2083099</v>
      </c>
      <c r="B671" s="11" t="s">
        <v>482</v>
      </c>
      <c r="C671" s="7" t="n">
        <f aca="false">D671+F671</f>
        <v>0</v>
      </c>
      <c r="D671" s="7" t="n">
        <v>0</v>
      </c>
      <c r="E671" s="8" t="e">
        <f aca="false">D671/C671*100</f>
        <v>#DIV/0!</v>
      </c>
      <c r="F671" s="12" t="n">
        <v>0</v>
      </c>
    </row>
    <row r="672" s="2" customFormat="true" ht="17" hidden="false" customHeight="true" outlineLevel="0" collapsed="false">
      <c r="A672" s="6" t="n">
        <v>20899</v>
      </c>
      <c r="B672" s="10" t="s">
        <v>483</v>
      </c>
      <c r="C672" s="7" t="n">
        <f aca="false">D672+F672</f>
        <v>48</v>
      </c>
      <c r="D672" s="7" t="n">
        <f aca="false">D673</f>
        <v>48</v>
      </c>
      <c r="E672" s="8" t="n">
        <f aca="false">D672/C672*100</f>
        <v>100</v>
      </c>
      <c r="F672" s="9" t="n">
        <f aca="false">F673</f>
        <v>0</v>
      </c>
    </row>
    <row r="673" s="2" customFormat="true" ht="17" hidden="false" customHeight="true" outlineLevel="0" collapsed="false">
      <c r="A673" s="6" t="n">
        <v>2089999</v>
      </c>
      <c r="B673" s="11" t="s">
        <v>484</v>
      </c>
      <c r="C673" s="7" t="n">
        <f aca="false">D673+F673</f>
        <v>48</v>
      </c>
      <c r="D673" s="7" t="n">
        <v>48</v>
      </c>
      <c r="E673" s="8" t="n">
        <f aca="false">D673/C673*100</f>
        <v>100</v>
      </c>
      <c r="F673" s="12"/>
    </row>
    <row r="674" s="2" customFormat="true" ht="17" hidden="false" customHeight="true" outlineLevel="0" collapsed="false">
      <c r="A674" s="6" t="n">
        <v>210</v>
      </c>
      <c r="B674" s="10" t="s">
        <v>485</v>
      </c>
      <c r="C674" s="7" t="n">
        <f aca="false">D674+F674</f>
        <v>87041</v>
      </c>
      <c r="D674" s="7" t="n">
        <f aca="false">SUM(D675,D680,D694,D698,D710,D713,D717,D722,D726,D730,D733,D742,D744)</f>
        <v>86516</v>
      </c>
      <c r="E674" s="8" t="n">
        <f aca="false">D674/C674*100</f>
        <v>99.3968359738514</v>
      </c>
      <c r="F674" s="9" t="n">
        <f aca="false">SUM(F675,F680,F694,F698,F710,F713,F717,F722,F726,F730,F733,F742,F744)</f>
        <v>525</v>
      </c>
    </row>
    <row r="675" s="2" customFormat="true" ht="17" hidden="false" customHeight="true" outlineLevel="0" collapsed="false">
      <c r="A675" s="6" t="n">
        <v>21001</v>
      </c>
      <c r="B675" s="10" t="s">
        <v>486</v>
      </c>
      <c r="C675" s="7" t="n">
        <f aca="false">D675+F675</f>
        <v>763</v>
      </c>
      <c r="D675" s="7" t="n">
        <f aca="false">SUM(D676:D679)</f>
        <v>761</v>
      </c>
      <c r="E675" s="8" t="n">
        <f aca="false">D675/C675*100</f>
        <v>99.737876802097</v>
      </c>
      <c r="F675" s="9" t="n">
        <f aca="false">SUM(F676:F679)</f>
        <v>2</v>
      </c>
    </row>
    <row r="676" s="2" customFormat="true" ht="17" hidden="false" customHeight="true" outlineLevel="0" collapsed="false">
      <c r="A676" s="6" t="n">
        <v>2100101</v>
      </c>
      <c r="B676" s="11" t="s">
        <v>9</v>
      </c>
      <c r="C676" s="7" t="n">
        <f aca="false">D676+F676</f>
        <v>558</v>
      </c>
      <c r="D676" s="7" t="n">
        <v>558</v>
      </c>
      <c r="E676" s="8" t="n">
        <f aca="false">D676/C676*100</f>
        <v>100</v>
      </c>
      <c r="F676" s="12"/>
    </row>
    <row r="677" s="2" customFormat="true" ht="17" hidden="false" customHeight="true" outlineLevel="0" collapsed="false">
      <c r="A677" s="6" t="n">
        <v>2100102</v>
      </c>
      <c r="B677" s="11" t="s">
        <v>10</v>
      </c>
      <c r="C677" s="7" t="n">
        <f aca="false">D677+F677</f>
        <v>109</v>
      </c>
      <c r="D677" s="7" t="n">
        <v>109</v>
      </c>
      <c r="E677" s="8" t="n">
        <f aca="false">D677/C677*100</f>
        <v>100</v>
      </c>
      <c r="F677" s="12"/>
    </row>
    <row r="678" s="2" customFormat="true" ht="17" hidden="true" customHeight="true" outlineLevel="0" collapsed="false">
      <c r="A678" s="6" t="n">
        <v>2100103</v>
      </c>
      <c r="B678" s="11" t="s">
        <v>11</v>
      </c>
      <c r="C678" s="7" t="n">
        <f aca="false">D678+F678</f>
        <v>0</v>
      </c>
      <c r="D678" s="7" t="n">
        <v>0</v>
      </c>
      <c r="E678" s="8" t="e">
        <f aca="false">D678/C678*100</f>
        <v>#DIV/0!</v>
      </c>
      <c r="F678" s="12"/>
    </row>
    <row r="679" s="2" customFormat="true" ht="17" hidden="false" customHeight="true" outlineLevel="0" collapsed="false">
      <c r="A679" s="6" t="n">
        <v>2100199</v>
      </c>
      <c r="B679" s="11" t="s">
        <v>487</v>
      </c>
      <c r="C679" s="7" t="n">
        <f aca="false">D679+F679</f>
        <v>96</v>
      </c>
      <c r="D679" s="7" t="n">
        <v>94</v>
      </c>
      <c r="E679" s="8" t="n">
        <f aca="false">D679/C679*100</f>
        <v>97.9166666666667</v>
      </c>
      <c r="F679" s="12" t="n">
        <v>2</v>
      </c>
    </row>
    <row r="680" s="2" customFormat="true" ht="17" hidden="false" customHeight="true" outlineLevel="0" collapsed="false">
      <c r="A680" s="6" t="n">
        <v>21002</v>
      </c>
      <c r="B680" s="10" t="s">
        <v>488</v>
      </c>
      <c r="C680" s="7" t="n">
        <f aca="false">D680+F680</f>
        <v>5253</v>
      </c>
      <c r="D680" s="7" t="n">
        <f aca="false">SUM(D681:D693)</f>
        <v>5253</v>
      </c>
      <c r="E680" s="8" t="n">
        <f aca="false">D680/C680*100</f>
        <v>100</v>
      </c>
      <c r="F680" s="9" t="n">
        <f aca="false">SUM(F681:F693)</f>
        <v>0</v>
      </c>
    </row>
    <row r="681" s="2" customFormat="true" ht="17" hidden="false" customHeight="true" outlineLevel="0" collapsed="false">
      <c r="A681" s="6" t="n">
        <v>2100201</v>
      </c>
      <c r="B681" s="11" t="s">
        <v>489</v>
      </c>
      <c r="C681" s="7" t="n">
        <f aca="false">D681+F681</f>
        <v>3630</v>
      </c>
      <c r="D681" s="7" t="n">
        <v>3630</v>
      </c>
      <c r="E681" s="8" t="n">
        <f aca="false">D681/C681*100</f>
        <v>100</v>
      </c>
      <c r="F681" s="12"/>
    </row>
    <row r="682" s="2" customFormat="true" ht="17" hidden="false" customHeight="true" outlineLevel="0" collapsed="false">
      <c r="A682" s="6" t="n">
        <v>2100202</v>
      </c>
      <c r="B682" s="11" t="s">
        <v>490</v>
      </c>
      <c r="C682" s="7" t="n">
        <f aca="false">D682+F682</f>
        <v>740</v>
      </c>
      <c r="D682" s="7" t="n">
        <v>740</v>
      </c>
      <c r="E682" s="8" t="n">
        <f aca="false">D682/C682*100</f>
        <v>100</v>
      </c>
      <c r="F682" s="12"/>
    </row>
    <row r="683" s="2" customFormat="true" ht="17" hidden="true" customHeight="true" outlineLevel="0" collapsed="false">
      <c r="A683" s="6" t="n">
        <v>2100203</v>
      </c>
      <c r="B683" s="11" t="s">
        <v>491</v>
      </c>
      <c r="C683" s="7" t="n">
        <f aca="false">D683+F683</f>
        <v>0</v>
      </c>
      <c r="D683" s="7" t="n">
        <v>0</v>
      </c>
      <c r="E683" s="8" t="e">
        <f aca="false">D683/C683*100</f>
        <v>#DIV/0!</v>
      </c>
      <c r="F683" s="12"/>
    </row>
    <row r="684" s="2" customFormat="true" ht="17" hidden="true" customHeight="true" outlineLevel="0" collapsed="false">
      <c r="A684" s="6" t="n">
        <v>2100204</v>
      </c>
      <c r="B684" s="11" t="s">
        <v>492</v>
      </c>
      <c r="C684" s="7" t="n">
        <f aca="false">D684+F684</f>
        <v>0</v>
      </c>
      <c r="D684" s="7" t="n">
        <v>0</v>
      </c>
      <c r="E684" s="8" t="e">
        <f aca="false">D684/C684*100</f>
        <v>#DIV/0!</v>
      </c>
      <c r="F684" s="12"/>
    </row>
    <row r="685" s="2" customFormat="true" ht="17" hidden="true" customHeight="true" outlineLevel="0" collapsed="false">
      <c r="A685" s="6" t="n">
        <v>2100205</v>
      </c>
      <c r="B685" s="11" t="s">
        <v>493</v>
      </c>
      <c r="C685" s="7" t="n">
        <f aca="false">D685+F685</f>
        <v>0</v>
      </c>
      <c r="D685" s="7" t="n">
        <v>0</v>
      </c>
      <c r="E685" s="8" t="e">
        <f aca="false">D685/C685*100</f>
        <v>#DIV/0!</v>
      </c>
      <c r="F685" s="12"/>
    </row>
    <row r="686" s="2" customFormat="true" ht="17" hidden="true" customHeight="true" outlineLevel="0" collapsed="false">
      <c r="A686" s="6" t="n">
        <v>2100206</v>
      </c>
      <c r="B686" s="11" t="s">
        <v>494</v>
      </c>
      <c r="C686" s="7" t="n">
        <f aca="false">D686+F686</f>
        <v>0</v>
      </c>
      <c r="D686" s="7" t="n">
        <v>0</v>
      </c>
      <c r="E686" s="8" t="e">
        <f aca="false">D686/C686*100</f>
        <v>#DIV/0!</v>
      </c>
      <c r="F686" s="12"/>
    </row>
    <row r="687" s="2" customFormat="true" ht="17" hidden="true" customHeight="true" outlineLevel="0" collapsed="false">
      <c r="A687" s="6" t="n">
        <v>2100207</v>
      </c>
      <c r="B687" s="11" t="s">
        <v>495</v>
      </c>
      <c r="C687" s="7" t="n">
        <f aca="false">D687+F687</f>
        <v>0</v>
      </c>
      <c r="D687" s="7" t="n">
        <v>0</v>
      </c>
      <c r="E687" s="8" t="e">
        <f aca="false">D687/C687*100</f>
        <v>#DIV/0!</v>
      </c>
      <c r="F687" s="12"/>
    </row>
    <row r="688" s="2" customFormat="true" ht="17" hidden="true" customHeight="true" outlineLevel="0" collapsed="false">
      <c r="A688" s="6" t="n">
        <v>2100208</v>
      </c>
      <c r="B688" s="11" t="s">
        <v>496</v>
      </c>
      <c r="C688" s="7" t="n">
        <f aca="false">D688+F688</f>
        <v>0</v>
      </c>
      <c r="D688" s="7" t="n">
        <v>0</v>
      </c>
      <c r="E688" s="8" t="e">
        <f aca="false">D688/C688*100</f>
        <v>#DIV/0!</v>
      </c>
      <c r="F688" s="12"/>
    </row>
    <row r="689" s="2" customFormat="true" ht="17" hidden="true" customHeight="true" outlineLevel="0" collapsed="false">
      <c r="A689" s="6" t="n">
        <v>2100209</v>
      </c>
      <c r="B689" s="11" t="s">
        <v>497</v>
      </c>
      <c r="C689" s="7" t="n">
        <f aca="false">D689+F689</f>
        <v>0</v>
      </c>
      <c r="D689" s="7" t="n">
        <v>0</v>
      </c>
      <c r="E689" s="8" t="e">
        <f aca="false">D689/C689*100</f>
        <v>#DIV/0!</v>
      </c>
      <c r="F689" s="12"/>
    </row>
    <row r="690" s="2" customFormat="true" ht="17" hidden="true" customHeight="true" outlineLevel="0" collapsed="false">
      <c r="A690" s="6" t="n">
        <v>2100210</v>
      </c>
      <c r="B690" s="11" t="s">
        <v>498</v>
      </c>
      <c r="C690" s="7" t="n">
        <f aca="false">D690+F690</f>
        <v>0</v>
      </c>
      <c r="D690" s="7" t="n">
        <v>0</v>
      </c>
      <c r="E690" s="8" t="e">
        <f aca="false">D690/C690*100</f>
        <v>#DIV/0!</v>
      </c>
      <c r="F690" s="12"/>
    </row>
    <row r="691" s="2" customFormat="true" ht="17" hidden="true" customHeight="true" outlineLevel="0" collapsed="false">
      <c r="A691" s="6" t="n">
        <v>2100211</v>
      </c>
      <c r="B691" s="11" t="s">
        <v>499</v>
      </c>
      <c r="C691" s="7" t="n">
        <f aca="false">D691+F691</f>
        <v>0</v>
      </c>
      <c r="D691" s="7" t="n">
        <v>0</v>
      </c>
      <c r="E691" s="8" t="e">
        <f aca="false">D691/C691*100</f>
        <v>#DIV/0!</v>
      </c>
      <c r="F691" s="12"/>
    </row>
    <row r="692" s="2" customFormat="true" ht="17" hidden="true" customHeight="true" outlineLevel="0" collapsed="false">
      <c r="A692" s="6" t="n">
        <v>2100212</v>
      </c>
      <c r="B692" s="11" t="s">
        <v>500</v>
      </c>
      <c r="C692" s="7" t="n">
        <f aca="false">D692+F692</f>
        <v>0</v>
      </c>
      <c r="D692" s="7" t="n">
        <v>0</v>
      </c>
      <c r="E692" s="8" t="e">
        <f aca="false">D692/C692*100</f>
        <v>#DIV/0!</v>
      </c>
      <c r="F692" s="12"/>
    </row>
    <row r="693" s="2" customFormat="true" ht="17" hidden="false" customHeight="true" outlineLevel="0" collapsed="false">
      <c r="A693" s="6" t="n">
        <v>2100299</v>
      </c>
      <c r="B693" s="11" t="s">
        <v>501</v>
      </c>
      <c r="C693" s="7" t="n">
        <f aca="false">D693+F693</f>
        <v>883</v>
      </c>
      <c r="D693" s="7" t="n">
        <v>883</v>
      </c>
      <c r="E693" s="8" t="n">
        <f aca="false">D693/C693*100</f>
        <v>100</v>
      </c>
      <c r="F693" s="12"/>
    </row>
    <row r="694" s="2" customFormat="true" ht="17" hidden="true" customHeight="true" outlineLevel="0" collapsed="false">
      <c r="A694" s="6" t="n">
        <v>21003</v>
      </c>
      <c r="B694" s="10" t="s">
        <v>502</v>
      </c>
      <c r="C694" s="7" t="n">
        <f aca="false">D694+F694</f>
        <v>0</v>
      </c>
      <c r="D694" s="7" t="n">
        <f aca="false">SUM(D695:D697)</f>
        <v>0</v>
      </c>
      <c r="E694" s="8" t="e">
        <f aca="false">D694/C694*100</f>
        <v>#DIV/0!</v>
      </c>
      <c r="F694" s="9" t="n">
        <f aca="false">SUM(F695:F697)</f>
        <v>0</v>
      </c>
    </row>
    <row r="695" s="2" customFormat="true" ht="17" hidden="true" customHeight="true" outlineLevel="0" collapsed="false">
      <c r="A695" s="6" t="n">
        <v>2100301</v>
      </c>
      <c r="B695" s="11" t="s">
        <v>503</v>
      </c>
      <c r="C695" s="7" t="n">
        <f aca="false">D695+F695</f>
        <v>0</v>
      </c>
      <c r="D695" s="7" t="n">
        <v>0</v>
      </c>
      <c r="E695" s="8" t="e">
        <f aca="false">D695/C695*100</f>
        <v>#DIV/0!</v>
      </c>
      <c r="F695" s="12" t="n">
        <v>0</v>
      </c>
    </row>
    <row r="696" s="2" customFormat="true" ht="17" hidden="true" customHeight="true" outlineLevel="0" collapsed="false">
      <c r="A696" s="6" t="n">
        <v>2100302</v>
      </c>
      <c r="B696" s="11" t="s">
        <v>504</v>
      </c>
      <c r="C696" s="7" t="n">
        <f aca="false">D696+F696</f>
        <v>0</v>
      </c>
      <c r="D696" s="7" t="n">
        <v>0</v>
      </c>
      <c r="E696" s="8" t="e">
        <f aca="false">D696/C696*100</f>
        <v>#DIV/0!</v>
      </c>
      <c r="F696" s="12" t="n">
        <v>0</v>
      </c>
    </row>
    <row r="697" s="2" customFormat="true" ht="17" hidden="true" customHeight="true" outlineLevel="0" collapsed="false">
      <c r="A697" s="6" t="n">
        <v>2100399</v>
      </c>
      <c r="B697" s="11" t="s">
        <v>505</v>
      </c>
      <c r="C697" s="7" t="n">
        <f aca="false">D697+F697</f>
        <v>0</v>
      </c>
      <c r="D697" s="7" t="n">
        <v>0</v>
      </c>
      <c r="E697" s="8" t="e">
        <f aca="false">D697/C697*100</f>
        <v>#DIV/0!</v>
      </c>
      <c r="F697" s="12" t="n">
        <v>0</v>
      </c>
    </row>
    <row r="698" s="2" customFormat="true" ht="17" hidden="false" customHeight="true" outlineLevel="0" collapsed="false">
      <c r="A698" s="6" t="n">
        <v>21004</v>
      </c>
      <c r="B698" s="10" t="s">
        <v>506</v>
      </c>
      <c r="C698" s="7" t="n">
        <f aca="false">D698+F698</f>
        <v>12106</v>
      </c>
      <c r="D698" s="7" t="n">
        <f aca="false">SUM(D699:D709)</f>
        <v>11639</v>
      </c>
      <c r="E698" s="8" t="n">
        <f aca="false">D698/C698*100</f>
        <v>96.1424087229473</v>
      </c>
      <c r="F698" s="9" t="n">
        <f aca="false">SUM(F699:F709)</f>
        <v>467</v>
      </c>
    </row>
    <row r="699" s="2" customFormat="true" ht="17" hidden="false" customHeight="true" outlineLevel="0" collapsed="false">
      <c r="A699" s="6" t="n">
        <v>2100401</v>
      </c>
      <c r="B699" s="11" t="s">
        <v>507</v>
      </c>
      <c r="C699" s="7" t="n">
        <f aca="false">D699+F699</f>
        <v>736</v>
      </c>
      <c r="D699" s="7" t="n">
        <v>736</v>
      </c>
      <c r="E699" s="8" t="n">
        <f aca="false">D699/C699*100</f>
        <v>100</v>
      </c>
      <c r="F699" s="12"/>
    </row>
    <row r="700" s="2" customFormat="true" ht="17" hidden="false" customHeight="true" outlineLevel="0" collapsed="false">
      <c r="A700" s="6" t="n">
        <v>2100402</v>
      </c>
      <c r="B700" s="11" t="s">
        <v>508</v>
      </c>
      <c r="C700" s="7" t="n">
        <f aca="false">D700+F700</f>
        <v>305</v>
      </c>
      <c r="D700" s="7" t="n">
        <v>305</v>
      </c>
      <c r="E700" s="8" t="n">
        <f aca="false">D700/C700*100</f>
        <v>100</v>
      </c>
      <c r="F700" s="12"/>
    </row>
    <row r="701" s="2" customFormat="true" ht="17" hidden="false" customHeight="true" outlineLevel="0" collapsed="false">
      <c r="A701" s="6" t="n">
        <v>2100403</v>
      </c>
      <c r="B701" s="11" t="s">
        <v>509</v>
      </c>
      <c r="C701" s="7" t="n">
        <f aca="false">D701+F701</f>
        <v>320</v>
      </c>
      <c r="D701" s="7" t="n">
        <v>320</v>
      </c>
      <c r="E701" s="8" t="n">
        <f aca="false">D701/C701*100</f>
        <v>100</v>
      </c>
      <c r="F701" s="12"/>
    </row>
    <row r="702" s="2" customFormat="true" ht="17" hidden="true" customHeight="true" outlineLevel="0" collapsed="false">
      <c r="A702" s="6" t="n">
        <v>2100404</v>
      </c>
      <c r="B702" s="11" t="s">
        <v>510</v>
      </c>
      <c r="C702" s="7" t="n">
        <f aca="false">D702+F702</f>
        <v>0</v>
      </c>
      <c r="D702" s="7" t="n">
        <v>0</v>
      </c>
      <c r="E702" s="8" t="e">
        <f aca="false">D702/C702*100</f>
        <v>#DIV/0!</v>
      </c>
      <c r="F702" s="12"/>
    </row>
    <row r="703" s="2" customFormat="true" ht="17" hidden="true" customHeight="true" outlineLevel="0" collapsed="false">
      <c r="A703" s="6" t="n">
        <v>2100405</v>
      </c>
      <c r="B703" s="11" t="s">
        <v>511</v>
      </c>
      <c r="C703" s="7" t="n">
        <f aca="false">D703+F703</f>
        <v>0</v>
      </c>
      <c r="D703" s="7" t="n">
        <v>0</v>
      </c>
      <c r="E703" s="8" t="e">
        <f aca="false">D703/C703*100</f>
        <v>#DIV/0!</v>
      </c>
      <c r="F703" s="12"/>
    </row>
    <row r="704" s="2" customFormat="true" ht="17" hidden="false" customHeight="true" outlineLevel="0" collapsed="false">
      <c r="A704" s="6" t="n">
        <v>2100406</v>
      </c>
      <c r="B704" s="11" t="s">
        <v>512</v>
      </c>
      <c r="C704" s="7" t="n">
        <f aca="false">D704+F704</f>
        <v>1053</v>
      </c>
      <c r="D704" s="7" t="n">
        <v>1053</v>
      </c>
      <c r="E704" s="8" t="n">
        <f aca="false">D704/C704*100</f>
        <v>100</v>
      </c>
      <c r="F704" s="12"/>
    </row>
    <row r="705" s="2" customFormat="true" ht="17" hidden="true" customHeight="true" outlineLevel="0" collapsed="false">
      <c r="A705" s="6" t="n">
        <v>2100407</v>
      </c>
      <c r="B705" s="11" t="s">
        <v>513</v>
      </c>
      <c r="C705" s="7" t="n">
        <f aca="false">D705+F705</f>
        <v>0</v>
      </c>
      <c r="D705" s="7" t="n">
        <v>0</v>
      </c>
      <c r="E705" s="8" t="e">
        <f aca="false">D705/C705*100</f>
        <v>#DIV/0!</v>
      </c>
      <c r="F705" s="12"/>
    </row>
    <row r="706" s="2" customFormat="true" ht="17" hidden="false" customHeight="true" outlineLevel="0" collapsed="false">
      <c r="A706" s="6" t="n">
        <v>2100408</v>
      </c>
      <c r="B706" s="11" t="s">
        <v>514</v>
      </c>
      <c r="C706" s="7" t="n">
        <f aca="false">D706+F706</f>
        <v>445</v>
      </c>
      <c r="D706" s="7" t="n">
        <v>333</v>
      </c>
      <c r="E706" s="8" t="n">
        <f aca="false">D706/C706*100</f>
        <v>74.8314606741573</v>
      </c>
      <c r="F706" s="12" t="n">
        <v>112</v>
      </c>
    </row>
    <row r="707" s="2" customFormat="true" ht="17" hidden="false" customHeight="true" outlineLevel="0" collapsed="false">
      <c r="A707" s="6" t="n">
        <v>2100409</v>
      </c>
      <c r="B707" s="11" t="s">
        <v>515</v>
      </c>
      <c r="C707" s="7" t="n">
        <f aca="false">D707+F707</f>
        <v>423</v>
      </c>
      <c r="D707" s="7" t="n">
        <v>263</v>
      </c>
      <c r="E707" s="8" t="n">
        <f aca="false">D707/C707*100</f>
        <v>62.1749408983452</v>
      </c>
      <c r="F707" s="12" t="n">
        <v>160</v>
      </c>
    </row>
    <row r="708" s="2" customFormat="true" ht="17" hidden="false" customHeight="true" outlineLevel="0" collapsed="false">
      <c r="A708" s="6" t="n">
        <v>2100410</v>
      </c>
      <c r="B708" s="11" t="s">
        <v>516</v>
      </c>
      <c r="C708" s="7" t="n">
        <f aca="false">D708+F708</f>
        <v>8771</v>
      </c>
      <c r="D708" s="7" t="n">
        <v>8603</v>
      </c>
      <c r="E708" s="8" t="n">
        <f aca="false">D708/C708*100</f>
        <v>98.0845969672785</v>
      </c>
      <c r="F708" s="12" t="n">
        <v>168</v>
      </c>
    </row>
    <row r="709" s="2" customFormat="true" ht="17" hidden="false" customHeight="true" outlineLevel="0" collapsed="false">
      <c r="A709" s="6" t="n">
        <v>2100499</v>
      </c>
      <c r="B709" s="11" t="s">
        <v>517</v>
      </c>
      <c r="C709" s="7" t="n">
        <f aca="false">D709+F709</f>
        <v>53</v>
      </c>
      <c r="D709" s="7" t="n">
        <v>26</v>
      </c>
      <c r="E709" s="8" t="n">
        <f aca="false">D709/C709*100</f>
        <v>49.0566037735849</v>
      </c>
      <c r="F709" s="12" t="n">
        <v>27</v>
      </c>
    </row>
    <row r="710" s="2" customFormat="true" ht="17" hidden="false" customHeight="true" outlineLevel="0" collapsed="false">
      <c r="A710" s="6" t="n">
        <v>21006</v>
      </c>
      <c r="B710" s="10" t="s">
        <v>518</v>
      </c>
      <c r="C710" s="7" t="n">
        <f aca="false">D710+F710</f>
        <v>15</v>
      </c>
      <c r="D710" s="7" t="n">
        <f aca="false">SUM(D711:D712)</f>
        <v>15</v>
      </c>
      <c r="E710" s="8" t="n">
        <f aca="false">D710/C710*100</f>
        <v>100</v>
      </c>
      <c r="F710" s="9" t="n">
        <f aca="false">SUM(F711:F712)</f>
        <v>0</v>
      </c>
    </row>
    <row r="711" s="2" customFormat="true" ht="17" hidden="false" customHeight="true" outlineLevel="0" collapsed="false">
      <c r="A711" s="6" t="n">
        <v>2100601</v>
      </c>
      <c r="B711" s="11" t="s">
        <v>519</v>
      </c>
      <c r="C711" s="7" t="n">
        <f aca="false">D711+F711</f>
        <v>15</v>
      </c>
      <c r="D711" s="7" t="n">
        <v>15</v>
      </c>
      <c r="E711" s="8" t="n">
        <f aca="false">D711/C711*100</f>
        <v>100</v>
      </c>
      <c r="F711" s="12"/>
    </row>
    <row r="712" s="2" customFormat="true" ht="17" hidden="true" customHeight="true" outlineLevel="0" collapsed="false">
      <c r="A712" s="6" t="n">
        <v>2100699</v>
      </c>
      <c r="B712" s="11" t="s">
        <v>520</v>
      </c>
      <c r="C712" s="7" t="n">
        <f aca="false">D712+F712</f>
        <v>0</v>
      </c>
      <c r="D712" s="7" t="n">
        <v>0</v>
      </c>
      <c r="E712" s="8" t="e">
        <f aca="false">D712/C712*100</f>
        <v>#DIV/0!</v>
      </c>
      <c r="F712" s="12" t="n">
        <v>0</v>
      </c>
    </row>
    <row r="713" s="2" customFormat="true" ht="17" hidden="true" customHeight="true" outlineLevel="0" collapsed="false">
      <c r="A713" s="6" t="n">
        <v>21007</v>
      </c>
      <c r="B713" s="10" t="s">
        <v>521</v>
      </c>
      <c r="C713" s="7" t="n">
        <f aca="false">D713+F713</f>
        <v>0</v>
      </c>
      <c r="D713" s="7" t="n">
        <f aca="false">SUM(D714:D716)</f>
        <v>0</v>
      </c>
      <c r="E713" s="8" t="e">
        <f aca="false">D713/C713*100</f>
        <v>#DIV/0!</v>
      </c>
      <c r="F713" s="9" t="n">
        <f aca="false">SUM(F714:F716)</f>
        <v>0</v>
      </c>
    </row>
    <row r="714" s="2" customFormat="true" ht="17" hidden="true" customHeight="true" outlineLevel="0" collapsed="false">
      <c r="A714" s="6" t="n">
        <v>2100716</v>
      </c>
      <c r="B714" s="11" t="s">
        <v>522</v>
      </c>
      <c r="C714" s="7" t="n">
        <f aca="false">D714+F714</f>
        <v>0</v>
      </c>
      <c r="D714" s="7" t="n">
        <v>0</v>
      </c>
      <c r="E714" s="8" t="e">
        <f aca="false">D714/C714*100</f>
        <v>#DIV/0!</v>
      </c>
      <c r="F714" s="12" t="n">
        <v>0</v>
      </c>
    </row>
    <row r="715" s="2" customFormat="true" ht="17" hidden="true" customHeight="true" outlineLevel="0" collapsed="false">
      <c r="A715" s="6" t="n">
        <v>2100717</v>
      </c>
      <c r="B715" s="11" t="s">
        <v>523</v>
      </c>
      <c r="C715" s="7" t="n">
        <f aca="false">D715+F715</f>
        <v>0</v>
      </c>
      <c r="D715" s="7" t="n">
        <v>0</v>
      </c>
      <c r="E715" s="8" t="e">
        <f aca="false">D715/C715*100</f>
        <v>#DIV/0!</v>
      </c>
      <c r="F715" s="12" t="n">
        <v>0</v>
      </c>
    </row>
    <row r="716" s="2" customFormat="true" ht="17" hidden="true" customHeight="true" outlineLevel="0" collapsed="false">
      <c r="A716" s="6" t="n">
        <v>2100799</v>
      </c>
      <c r="B716" s="11" t="s">
        <v>524</v>
      </c>
      <c r="C716" s="7" t="n">
        <f aca="false">D716+F716</f>
        <v>0</v>
      </c>
      <c r="D716" s="7" t="n">
        <v>0</v>
      </c>
      <c r="E716" s="8" t="e">
        <f aca="false">D716/C716*100</f>
        <v>#DIV/0!</v>
      </c>
      <c r="F716" s="12" t="n">
        <v>0</v>
      </c>
    </row>
    <row r="717" s="2" customFormat="true" ht="17" hidden="false" customHeight="true" outlineLevel="0" collapsed="false">
      <c r="A717" s="6" t="n">
        <v>21011</v>
      </c>
      <c r="B717" s="10" t="s">
        <v>525</v>
      </c>
      <c r="C717" s="7" t="n">
        <f aca="false">D717+F717</f>
        <v>4854</v>
      </c>
      <c r="D717" s="7" t="n">
        <f aca="false">SUM(D718:D721)</f>
        <v>4854</v>
      </c>
      <c r="E717" s="8" t="n">
        <f aca="false">D717/C717*100</f>
        <v>100</v>
      </c>
      <c r="F717" s="9" t="n">
        <f aca="false">SUM(F718:F721)</f>
        <v>0</v>
      </c>
    </row>
    <row r="718" s="2" customFormat="true" ht="17" hidden="false" customHeight="true" outlineLevel="0" collapsed="false">
      <c r="A718" s="6" t="n">
        <v>2101101</v>
      </c>
      <c r="B718" s="11" t="s">
        <v>526</v>
      </c>
      <c r="C718" s="7" t="n">
        <f aca="false">D718+F718</f>
        <v>2085</v>
      </c>
      <c r="D718" s="7" t="n">
        <v>2085</v>
      </c>
      <c r="E718" s="8" t="n">
        <f aca="false">D718/C718*100</f>
        <v>100</v>
      </c>
      <c r="F718" s="12"/>
    </row>
    <row r="719" s="2" customFormat="true" ht="17" hidden="false" customHeight="true" outlineLevel="0" collapsed="false">
      <c r="A719" s="6" t="n">
        <v>2101102</v>
      </c>
      <c r="B719" s="11" t="s">
        <v>527</v>
      </c>
      <c r="C719" s="7" t="n">
        <f aca="false">D719+F719</f>
        <v>1618</v>
      </c>
      <c r="D719" s="7" t="n">
        <v>1618</v>
      </c>
      <c r="E719" s="8" t="n">
        <f aca="false">D719/C719*100</f>
        <v>100</v>
      </c>
      <c r="F719" s="12"/>
    </row>
    <row r="720" s="2" customFormat="true" ht="17" hidden="false" customHeight="true" outlineLevel="0" collapsed="false">
      <c r="A720" s="6" t="n">
        <v>2101103</v>
      </c>
      <c r="B720" s="11" t="s">
        <v>528</v>
      </c>
      <c r="C720" s="7" t="n">
        <f aca="false">D720+F720</f>
        <v>1151</v>
      </c>
      <c r="D720" s="7" t="n">
        <v>1151</v>
      </c>
      <c r="E720" s="8" t="n">
        <f aca="false">D720/C720*100</f>
        <v>100</v>
      </c>
      <c r="F720" s="12"/>
    </row>
    <row r="721" s="2" customFormat="true" ht="17" hidden="true" customHeight="true" outlineLevel="0" collapsed="false">
      <c r="A721" s="6" t="n">
        <v>2101199</v>
      </c>
      <c r="B721" s="11" t="s">
        <v>529</v>
      </c>
      <c r="C721" s="7" t="n">
        <f aca="false">D721+F721</f>
        <v>0</v>
      </c>
      <c r="D721" s="7" t="n">
        <v>0</v>
      </c>
      <c r="E721" s="8" t="e">
        <f aca="false">D721/C721*100</f>
        <v>#DIV/0!</v>
      </c>
      <c r="F721" s="12"/>
    </row>
    <row r="722" s="2" customFormat="true" ht="17" hidden="false" customHeight="true" outlineLevel="0" collapsed="false">
      <c r="A722" s="6" t="n">
        <v>21012</v>
      </c>
      <c r="B722" s="10" t="s">
        <v>530</v>
      </c>
      <c r="C722" s="7" t="n">
        <f aca="false">D722+F722</f>
        <v>63277</v>
      </c>
      <c r="D722" s="7" t="n">
        <f aca="false">SUM(D723:D725)</f>
        <v>63277</v>
      </c>
      <c r="E722" s="8" t="n">
        <f aca="false">D722/C722*100</f>
        <v>100</v>
      </c>
      <c r="F722" s="9" t="n">
        <f aca="false">SUM(F723:F725)</f>
        <v>0</v>
      </c>
    </row>
    <row r="723" s="2" customFormat="true" ht="17" hidden="true" customHeight="true" outlineLevel="0" collapsed="false">
      <c r="A723" s="6" t="n">
        <v>2101201</v>
      </c>
      <c r="B723" s="11" t="s">
        <v>531</v>
      </c>
      <c r="C723" s="7" t="n">
        <f aca="false">D723+F723</f>
        <v>0</v>
      </c>
      <c r="D723" s="7" t="n">
        <v>0</v>
      </c>
      <c r="E723" s="8" t="e">
        <f aca="false">D723/C723*100</f>
        <v>#DIV/0!</v>
      </c>
      <c r="F723" s="12"/>
    </row>
    <row r="724" s="2" customFormat="true" ht="17" hidden="false" customHeight="true" outlineLevel="0" collapsed="false">
      <c r="A724" s="6" t="n">
        <v>2101202</v>
      </c>
      <c r="B724" s="11" t="s">
        <v>532</v>
      </c>
      <c r="C724" s="7" t="n">
        <f aca="false">D724+F724</f>
        <v>60519</v>
      </c>
      <c r="D724" s="7" t="n">
        <v>60519</v>
      </c>
      <c r="E724" s="8" t="n">
        <f aca="false">D724/C724*100</f>
        <v>100</v>
      </c>
      <c r="F724" s="12"/>
    </row>
    <row r="725" s="2" customFormat="true" ht="17" hidden="false" customHeight="true" outlineLevel="0" collapsed="false">
      <c r="A725" s="6" t="n">
        <v>2101299</v>
      </c>
      <c r="B725" s="11" t="s">
        <v>533</v>
      </c>
      <c r="C725" s="7" t="n">
        <f aca="false">D725+F725</f>
        <v>2758</v>
      </c>
      <c r="D725" s="7" t="n">
        <v>2758</v>
      </c>
      <c r="E725" s="8" t="n">
        <f aca="false">D725/C725*100</f>
        <v>100</v>
      </c>
      <c r="F725" s="12"/>
    </row>
    <row r="726" s="2" customFormat="true" ht="17" hidden="false" customHeight="true" outlineLevel="0" collapsed="false">
      <c r="A726" s="6" t="n">
        <v>21013</v>
      </c>
      <c r="B726" s="10" t="s">
        <v>534</v>
      </c>
      <c r="C726" s="7" t="n">
        <f aca="false">D726+F726</f>
        <v>74</v>
      </c>
      <c r="D726" s="7" t="n">
        <f aca="false">SUM(D727:D729)</f>
        <v>74</v>
      </c>
      <c r="E726" s="8" t="n">
        <f aca="false">D726/C726*100</f>
        <v>100</v>
      </c>
      <c r="F726" s="9" t="n">
        <f aca="false">SUM(F727:F729)</f>
        <v>0</v>
      </c>
    </row>
    <row r="727" s="2" customFormat="true" ht="17" hidden="true" customHeight="true" outlineLevel="0" collapsed="false">
      <c r="A727" s="6" t="n">
        <v>2101301</v>
      </c>
      <c r="B727" s="11" t="s">
        <v>535</v>
      </c>
      <c r="C727" s="7" t="n">
        <f aca="false">D727+F727</f>
        <v>0</v>
      </c>
      <c r="D727" s="7" t="n">
        <v>0</v>
      </c>
      <c r="E727" s="8" t="e">
        <f aca="false">D727/C727*100</f>
        <v>#DIV/0!</v>
      </c>
      <c r="F727" s="12"/>
    </row>
    <row r="728" s="2" customFormat="true" ht="17" hidden="false" customHeight="true" outlineLevel="0" collapsed="false">
      <c r="A728" s="6" t="n">
        <v>2101302</v>
      </c>
      <c r="B728" s="11" t="s">
        <v>536</v>
      </c>
      <c r="C728" s="7" t="n">
        <f aca="false">D728+F728</f>
        <v>74</v>
      </c>
      <c r="D728" s="7" t="n">
        <v>74</v>
      </c>
      <c r="E728" s="8" t="n">
        <f aca="false">D728/C728*100</f>
        <v>100</v>
      </c>
      <c r="F728" s="12"/>
    </row>
    <row r="729" s="2" customFormat="true" ht="17" hidden="true" customHeight="true" outlineLevel="0" collapsed="false">
      <c r="A729" s="6" t="n">
        <v>2101399</v>
      </c>
      <c r="B729" s="11" t="s">
        <v>537</v>
      </c>
      <c r="C729" s="7" t="n">
        <f aca="false">D729+F729</f>
        <v>0</v>
      </c>
      <c r="D729" s="7" t="n">
        <v>0</v>
      </c>
      <c r="E729" s="8" t="e">
        <f aca="false">D729/C729*100</f>
        <v>#DIV/0!</v>
      </c>
      <c r="F729" s="12"/>
    </row>
    <row r="730" s="2" customFormat="true" ht="17" hidden="true" customHeight="true" outlineLevel="0" collapsed="false">
      <c r="A730" s="6" t="n">
        <v>21014</v>
      </c>
      <c r="B730" s="10" t="s">
        <v>538</v>
      </c>
      <c r="C730" s="7" t="n">
        <f aca="false">D730+F730</f>
        <v>0</v>
      </c>
      <c r="D730" s="7" t="n">
        <f aca="false">SUM(D731:D732)</f>
        <v>0</v>
      </c>
      <c r="E730" s="8" t="e">
        <f aca="false">D730/C730*100</f>
        <v>#DIV/0!</v>
      </c>
      <c r="F730" s="9" t="n">
        <f aca="false">SUM(F731:F732)</f>
        <v>0</v>
      </c>
    </row>
    <row r="731" s="2" customFormat="true" ht="17" hidden="true" customHeight="true" outlineLevel="0" collapsed="false">
      <c r="A731" s="6" t="n">
        <v>2101401</v>
      </c>
      <c r="B731" s="11" t="s">
        <v>539</v>
      </c>
      <c r="C731" s="7" t="n">
        <f aca="false">D731+F731</f>
        <v>0</v>
      </c>
      <c r="D731" s="7" t="n">
        <v>0</v>
      </c>
      <c r="E731" s="8" t="e">
        <f aca="false">D731/C731*100</f>
        <v>#DIV/0!</v>
      </c>
      <c r="F731" s="12" t="n">
        <v>0</v>
      </c>
    </row>
    <row r="732" s="2" customFormat="true" ht="17" hidden="true" customHeight="true" outlineLevel="0" collapsed="false">
      <c r="A732" s="6" t="n">
        <v>2101499</v>
      </c>
      <c r="B732" s="11" t="s">
        <v>540</v>
      </c>
      <c r="C732" s="7" t="n">
        <f aca="false">D732+F732</f>
        <v>0</v>
      </c>
      <c r="D732" s="7" t="n">
        <v>0</v>
      </c>
      <c r="E732" s="8" t="e">
        <f aca="false">D732/C732*100</f>
        <v>#DIV/0!</v>
      </c>
      <c r="F732" s="12" t="n">
        <v>0</v>
      </c>
    </row>
    <row r="733" s="2" customFormat="true" ht="17" hidden="false" customHeight="true" outlineLevel="0" collapsed="false">
      <c r="A733" s="6" t="n">
        <v>21015</v>
      </c>
      <c r="B733" s="10" t="s">
        <v>541</v>
      </c>
      <c r="C733" s="7" t="n">
        <f aca="false">D733+F733</f>
        <v>597</v>
      </c>
      <c r="D733" s="7" t="n">
        <f aca="false">SUM(D734:D741)</f>
        <v>558</v>
      </c>
      <c r="E733" s="8" t="n">
        <f aca="false">D733/C733*100</f>
        <v>93.4673366834171</v>
      </c>
      <c r="F733" s="9" t="n">
        <f aca="false">SUM(F734:F741)</f>
        <v>39</v>
      </c>
    </row>
    <row r="734" s="2" customFormat="true" ht="17" hidden="false" customHeight="true" outlineLevel="0" collapsed="false">
      <c r="A734" s="6" t="n">
        <v>2101501</v>
      </c>
      <c r="B734" s="11" t="s">
        <v>9</v>
      </c>
      <c r="C734" s="7" t="n">
        <f aca="false">D734+F734</f>
        <v>379</v>
      </c>
      <c r="D734" s="7" t="n">
        <v>379</v>
      </c>
      <c r="E734" s="8" t="n">
        <f aca="false">D734/C734*100</f>
        <v>100</v>
      </c>
      <c r="F734" s="12"/>
    </row>
    <row r="735" s="2" customFormat="true" ht="17" hidden="false" customHeight="true" outlineLevel="0" collapsed="false">
      <c r="A735" s="6" t="n">
        <v>2101502</v>
      </c>
      <c r="B735" s="11" t="s">
        <v>10</v>
      </c>
      <c r="C735" s="7" t="n">
        <f aca="false">D735+F735</f>
        <v>46</v>
      </c>
      <c r="D735" s="7" t="n">
        <v>46</v>
      </c>
      <c r="E735" s="8" t="n">
        <f aca="false">D735/C735*100</f>
        <v>100</v>
      </c>
      <c r="F735" s="12"/>
    </row>
    <row r="736" s="2" customFormat="true" ht="17" hidden="true" customHeight="true" outlineLevel="0" collapsed="false">
      <c r="A736" s="6" t="n">
        <v>2101503</v>
      </c>
      <c r="B736" s="11" t="s">
        <v>11</v>
      </c>
      <c r="C736" s="7" t="n">
        <f aca="false">D736+F736</f>
        <v>0</v>
      </c>
      <c r="D736" s="7" t="n">
        <v>0</v>
      </c>
      <c r="E736" s="8" t="e">
        <f aca="false">D736/C736*100</f>
        <v>#DIV/0!</v>
      </c>
      <c r="F736" s="12"/>
    </row>
    <row r="737" s="2" customFormat="true" ht="17" hidden="false" customHeight="true" outlineLevel="0" collapsed="false">
      <c r="A737" s="6" t="n">
        <v>2101504</v>
      </c>
      <c r="B737" s="11" t="s">
        <v>50</v>
      </c>
      <c r="C737" s="7" t="n">
        <f aca="false">D737+F737</f>
        <v>12</v>
      </c>
      <c r="D737" s="7" t="n">
        <v>12</v>
      </c>
      <c r="E737" s="8" t="n">
        <f aca="false">D737/C737*100</f>
        <v>100</v>
      </c>
      <c r="F737" s="12"/>
    </row>
    <row r="738" s="2" customFormat="true" ht="17" hidden="true" customHeight="true" outlineLevel="0" collapsed="false">
      <c r="A738" s="6" t="n">
        <v>2101505</v>
      </c>
      <c r="B738" s="11" t="s">
        <v>542</v>
      </c>
      <c r="C738" s="7" t="n">
        <f aca="false">D738+F738</f>
        <v>0</v>
      </c>
      <c r="D738" s="7" t="n">
        <v>0</v>
      </c>
      <c r="E738" s="8" t="e">
        <f aca="false">D738/C738*100</f>
        <v>#DIV/0!</v>
      </c>
      <c r="F738" s="12"/>
    </row>
    <row r="739" s="2" customFormat="true" ht="17" hidden="true" customHeight="true" outlineLevel="0" collapsed="false">
      <c r="A739" s="6" t="n">
        <v>2101506</v>
      </c>
      <c r="B739" s="11" t="s">
        <v>543</v>
      </c>
      <c r="C739" s="7" t="n">
        <f aca="false">D739+F739</f>
        <v>0</v>
      </c>
      <c r="D739" s="7" t="n">
        <v>0</v>
      </c>
      <c r="E739" s="8" t="e">
        <f aca="false">D739/C739*100</f>
        <v>#DIV/0!</v>
      </c>
      <c r="F739" s="12"/>
    </row>
    <row r="740" s="2" customFormat="true" ht="17" hidden="true" customHeight="true" outlineLevel="0" collapsed="false">
      <c r="A740" s="6" t="n">
        <v>2101550</v>
      </c>
      <c r="B740" s="11" t="s">
        <v>18</v>
      </c>
      <c r="C740" s="7" t="n">
        <f aca="false">D740+F740</f>
        <v>0</v>
      </c>
      <c r="D740" s="7" t="n">
        <v>0</v>
      </c>
      <c r="E740" s="8" t="e">
        <f aca="false">D740/C740*100</f>
        <v>#DIV/0!</v>
      </c>
      <c r="F740" s="12"/>
    </row>
    <row r="741" s="2" customFormat="true" ht="17" hidden="false" customHeight="true" outlineLevel="0" collapsed="false">
      <c r="A741" s="6" t="n">
        <v>2101599</v>
      </c>
      <c r="B741" s="11" t="s">
        <v>544</v>
      </c>
      <c r="C741" s="7" t="n">
        <f aca="false">D741+F741</f>
        <v>160</v>
      </c>
      <c r="D741" s="7" t="n">
        <v>121</v>
      </c>
      <c r="E741" s="8" t="n">
        <f aca="false">D741/C741*100</f>
        <v>75.625</v>
      </c>
      <c r="F741" s="12" t="n">
        <v>39</v>
      </c>
    </row>
    <row r="742" s="2" customFormat="true" ht="17" hidden="true" customHeight="true" outlineLevel="0" collapsed="false">
      <c r="A742" s="6" t="n">
        <v>21016</v>
      </c>
      <c r="B742" s="10" t="s">
        <v>545</v>
      </c>
      <c r="C742" s="7" t="n">
        <f aca="false">D742+F742</f>
        <v>0</v>
      </c>
      <c r="D742" s="7" t="n">
        <f aca="false">D743</f>
        <v>0</v>
      </c>
      <c r="E742" s="8" t="e">
        <f aca="false">D742/C742*100</f>
        <v>#DIV/0!</v>
      </c>
      <c r="F742" s="9" t="n">
        <f aca="false">F743</f>
        <v>0</v>
      </c>
    </row>
    <row r="743" s="2" customFormat="true" ht="17" hidden="true" customHeight="true" outlineLevel="0" collapsed="false">
      <c r="A743" s="6" t="n">
        <v>2101601</v>
      </c>
      <c r="B743" s="11" t="s">
        <v>546</v>
      </c>
      <c r="C743" s="7" t="n">
        <f aca="false">D743+F743</f>
        <v>0</v>
      </c>
      <c r="D743" s="7" t="n">
        <v>0</v>
      </c>
      <c r="E743" s="8" t="e">
        <f aca="false">D743/C743*100</f>
        <v>#DIV/0!</v>
      </c>
      <c r="F743" s="12" t="n">
        <v>0</v>
      </c>
    </row>
    <row r="744" s="2" customFormat="true" ht="17" hidden="false" customHeight="true" outlineLevel="0" collapsed="false">
      <c r="A744" s="6" t="n">
        <v>21099</v>
      </c>
      <c r="B744" s="10" t="s">
        <v>547</v>
      </c>
      <c r="C744" s="7" t="n">
        <f aca="false">D744+F744</f>
        <v>102</v>
      </c>
      <c r="D744" s="7" t="n">
        <f aca="false">D745</f>
        <v>85</v>
      </c>
      <c r="E744" s="8" t="n">
        <f aca="false">D744/C744*100</f>
        <v>83.3333333333333</v>
      </c>
      <c r="F744" s="9" t="n">
        <f aca="false">F745</f>
        <v>17</v>
      </c>
    </row>
    <row r="745" s="2" customFormat="true" ht="17" hidden="false" customHeight="true" outlineLevel="0" collapsed="false">
      <c r="A745" s="6" t="n">
        <v>2109999</v>
      </c>
      <c r="B745" s="11" t="s">
        <v>548</v>
      </c>
      <c r="C745" s="7" t="n">
        <f aca="false">D745+F745</f>
        <v>102</v>
      </c>
      <c r="D745" s="7" t="n">
        <v>85</v>
      </c>
      <c r="E745" s="8" t="n">
        <f aca="false">D745/C745*100</f>
        <v>83.3333333333333</v>
      </c>
      <c r="F745" s="12" t="n">
        <v>17</v>
      </c>
    </row>
    <row r="746" s="2" customFormat="true" ht="17" hidden="false" customHeight="true" outlineLevel="0" collapsed="false">
      <c r="A746" s="6" t="n">
        <v>211</v>
      </c>
      <c r="B746" s="10" t="s">
        <v>549</v>
      </c>
      <c r="C746" s="7" t="n">
        <f aca="false">D746+F746</f>
        <v>7222</v>
      </c>
      <c r="D746" s="7" t="n">
        <f aca="false">SUM(D747,D757,D761,D770,D775,D782,D788,D791,D794,D796,D798,D804,D806,D808,D823)</f>
        <v>5584</v>
      </c>
      <c r="E746" s="8" t="n">
        <f aca="false">D746/C746*100</f>
        <v>77.3193021323733</v>
      </c>
      <c r="F746" s="9" t="n">
        <f aca="false">SUM(F747,F757,F761,F770,F775,F782,F788,F791,F794,F796,F798,F804,F806,F808,F823)</f>
        <v>1638</v>
      </c>
    </row>
    <row r="747" s="2" customFormat="true" ht="17" hidden="false" customHeight="true" outlineLevel="0" collapsed="false">
      <c r="A747" s="6" t="n">
        <v>21101</v>
      </c>
      <c r="B747" s="10" t="s">
        <v>550</v>
      </c>
      <c r="C747" s="7" t="n">
        <f aca="false">D747+F747</f>
        <v>1542</v>
      </c>
      <c r="D747" s="7" t="n">
        <f aca="false">SUM(D748:D756)</f>
        <v>1542</v>
      </c>
      <c r="E747" s="8" t="n">
        <f aca="false">D747/C747*100</f>
        <v>100</v>
      </c>
      <c r="F747" s="9" t="n">
        <f aca="false">SUM(F748:F756)</f>
        <v>0</v>
      </c>
    </row>
    <row r="748" s="2" customFormat="true" ht="17" hidden="false" customHeight="true" outlineLevel="0" collapsed="false">
      <c r="A748" s="6" t="n">
        <v>2110101</v>
      </c>
      <c r="B748" s="11" t="s">
        <v>9</v>
      </c>
      <c r="C748" s="7" t="n">
        <f aca="false">D748+F748</f>
        <v>1481</v>
      </c>
      <c r="D748" s="7" t="n">
        <v>1481</v>
      </c>
      <c r="E748" s="8" t="n">
        <f aca="false">D748/C748*100</f>
        <v>100</v>
      </c>
      <c r="F748" s="12"/>
    </row>
    <row r="749" s="2" customFormat="true" ht="17" hidden="true" customHeight="true" outlineLevel="0" collapsed="false">
      <c r="A749" s="6" t="n">
        <v>2110102</v>
      </c>
      <c r="B749" s="11" t="s">
        <v>10</v>
      </c>
      <c r="C749" s="7" t="n">
        <f aca="false">D749+F749</f>
        <v>0</v>
      </c>
      <c r="D749" s="7" t="n">
        <v>0</v>
      </c>
      <c r="E749" s="8" t="e">
        <f aca="false">D749/C749*100</f>
        <v>#DIV/0!</v>
      </c>
      <c r="F749" s="12"/>
    </row>
    <row r="750" s="2" customFormat="true" ht="17" hidden="true" customHeight="true" outlineLevel="0" collapsed="false">
      <c r="A750" s="6" t="n">
        <v>2110103</v>
      </c>
      <c r="B750" s="11" t="s">
        <v>11</v>
      </c>
      <c r="C750" s="7" t="n">
        <f aca="false">D750+F750</f>
        <v>0</v>
      </c>
      <c r="D750" s="7" t="n">
        <v>0</v>
      </c>
      <c r="E750" s="8" t="e">
        <f aca="false">D750/C750*100</f>
        <v>#DIV/0!</v>
      </c>
      <c r="F750" s="12"/>
    </row>
    <row r="751" s="2" customFormat="true" ht="17" hidden="true" customHeight="true" outlineLevel="0" collapsed="false">
      <c r="A751" s="6" t="n">
        <v>2110104</v>
      </c>
      <c r="B751" s="11" t="s">
        <v>551</v>
      </c>
      <c r="C751" s="7" t="n">
        <f aca="false">D751+F751</f>
        <v>0</v>
      </c>
      <c r="D751" s="7" t="n">
        <v>0</v>
      </c>
      <c r="E751" s="8" t="e">
        <f aca="false">D751/C751*100</f>
        <v>#DIV/0!</v>
      </c>
      <c r="F751" s="12"/>
    </row>
    <row r="752" s="2" customFormat="true" ht="17" hidden="false" customHeight="true" outlineLevel="0" collapsed="false">
      <c r="A752" s="6" t="n">
        <v>2110105</v>
      </c>
      <c r="B752" s="11" t="s">
        <v>552</v>
      </c>
      <c r="C752" s="7" t="n">
        <f aca="false">D752+F752</f>
        <v>15</v>
      </c>
      <c r="D752" s="7" t="n">
        <v>15</v>
      </c>
      <c r="E752" s="8" t="n">
        <f aca="false">D752/C752*100</f>
        <v>100</v>
      </c>
      <c r="F752" s="12"/>
    </row>
    <row r="753" s="2" customFormat="true" ht="17" hidden="true" customHeight="true" outlineLevel="0" collapsed="false">
      <c r="A753" s="6" t="n">
        <v>2110106</v>
      </c>
      <c r="B753" s="11" t="s">
        <v>553</v>
      </c>
      <c r="C753" s="7" t="n">
        <f aca="false">D753+F753</f>
        <v>0</v>
      </c>
      <c r="D753" s="7" t="n">
        <v>0</v>
      </c>
      <c r="E753" s="8" t="e">
        <f aca="false">D753/C753*100</f>
        <v>#DIV/0!</v>
      </c>
      <c r="F753" s="12"/>
    </row>
    <row r="754" s="2" customFormat="true" ht="17" hidden="true" customHeight="true" outlineLevel="0" collapsed="false">
      <c r="A754" s="6" t="n">
        <v>2110107</v>
      </c>
      <c r="B754" s="11" t="s">
        <v>554</v>
      </c>
      <c r="C754" s="7" t="n">
        <f aca="false">D754+F754</f>
        <v>0</v>
      </c>
      <c r="D754" s="7" t="n">
        <v>0</v>
      </c>
      <c r="E754" s="8" t="e">
        <f aca="false">D754/C754*100</f>
        <v>#DIV/0!</v>
      </c>
      <c r="F754" s="12"/>
    </row>
    <row r="755" s="2" customFormat="true" ht="17" hidden="true" customHeight="true" outlineLevel="0" collapsed="false">
      <c r="A755" s="6" t="n">
        <v>2110108</v>
      </c>
      <c r="B755" s="11" t="s">
        <v>555</v>
      </c>
      <c r="C755" s="7" t="n">
        <f aca="false">D755+F755</f>
        <v>0</v>
      </c>
      <c r="D755" s="7" t="n">
        <v>0</v>
      </c>
      <c r="E755" s="8" t="e">
        <f aca="false">D755/C755*100</f>
        <v>#DIV/0!</v>
      </c>
      <c r="F755" s="12"/>
    </row>
    <row r="756" s="2" customFormat="true" ht="17" hidden="false" customHeight="true" outlineLevel="0" collapsed="false">
      <c r="A756" s="6" t="n">
        <v>2110199</v>
      </c>
      <c r="B756" s="11" t="s">
        <v>556</v>
      </c>
      <c r="C756" s="7" t="n">
        <f aca="false">D756+F756</f>
        <v>46</v>
      </c>
      <c r="D756" s="7" t="n">
        <v>46</v>
      </c>
      <c r="E756" s="8" t="n">
        <f aca="false">D756/C756*100</f>
        <v>100</v>
      </c>
      <c r="F756" s="12"/>
    </row>
    <row r="757" s="2" customFormat="true" ht="17" hidden="false" customHeight="true" outlineLevel="0" collapsed="false">
      <c r="A757" s="6" t="n">
        <v>21102</v>
      </c>
      <c r="B757" s="10" t="s">
        <v>557</v>
      </c>
      <c r="C757" s="7" t="n">
        <f aca="false">D757+F757</f>
        <v>1098</v>
      </c>
      <c r="D757" s="7" t="n">
        <f aca="false">SUM(D758:D760)</f>
        <v>1098</v>
      </c>
      <c r="E757" s="8" t="n">
        <f aca="false">D757/C757*100</f>
        <v>100</v>
      </c>
      <c r="F757" s="9" t="n">
        <f aca="false">SUM(F758:F760)</f>
        <v>0</v>
      </c>
    </row>
    <row r="758" s="2" customFormat="true" ht="17" hidden="true" customHeight="true" outlineLevel="0" collapsed="false">
      <c r="A758" s="6" t="n">
        <v>2110203</v>
      </c>
      <c r="B758" s="11" t="s">
        <v>558</v>
      </c>
      <c r="C758" s="7" t="n">
        <f aca="false">D758+F758</f>
        <v>0</v>
      </c>
      <c r="D758" s="7" t="n">
        <v>0</v>
      </c>
      <c r="E758" s="8" t="e">
        <f aca="false">D758/C758*100</f>
        <v>#DIV/0!</v>
      </c>
      <c r="F758" s="12" t="n">
        <v>0</v>
      </c>
    </row>
    <row r="759" s="2" customFormat="true" ht="17" hidden="true" customHeight="true" outlineLevel="0" collapsed="false">
      <c r="A759" s="6" t="n">
        <v>2110204</v>
      </c>
      <c r="B759" s="11" t="s">
        <v>559</v>
      </c>
      <c r="C759" s="7" t="n">
        <f aca="false">D759+F759</f>
        <v>0</v>
      </c>
      <c r="D759" s="7" t="n">
        <v>0</v>
      </c>
      <c r="E759" s="8" t="e">
        <f aca="false">D759/C759*100</f>
        <v>#DIV/0!</v>
      </c>
      <c r="F759" s="12" t="n">
        <v>0</v>
      </c>
    </row>
    <row r="760" s="2" customFormat="true" ht="17" hidden="false" customHeight="true" outlineLevel="0" collapsed="false">
      <c r="A760" s="6" t="n">
        <v>2110299</v>
      </c>
      <c r="B760" s="11" t="s">
        <v>560</v>
      </c>
      <c r="C760" s="7" t="n">
        <f aca="false">D760+F760</f>
        <v>1098</v>
      </c>
      <c r="D760" s="7" t="n">
        <v>1098</v>
      </c>
      <c r="E760" s="8" t="n">
        <f aca="false">D760/C760*100</f>
        <v>100</v>
      </c>
      <c r="F760" s="12"/>
    </row>
    <row r="761" s="2" customFormat="true" ht="17" hidden="true" customHeight="true" outlineLevel="0" collapsed="false">
      <c r="A761" s="6" t="n">
        <v>21103</v>
      </c>
      <c r="B761" s="10" t="s">
        <v>561</v>
      </c>
      <c r="C761" s="7" t="n">
        <f aca="false">D761+F761</f>
        <v>0</v>
      </c>
      <c r="D761" s="7" t="n">
        <f aca="false">SUM(D762:D769)</f>
        <v>0</v>
      </c>
      <c r="E761" s="8" t="e">
        <f aca="false">D761/C761*100</f>
        <v>#DIV/0!</v>
      </c>
      <c r="F761" s="9" t="n">
        <f aca="false">SUM(F762:F769)</f>
        <v>0</v>
      </c>
    </row>
    <row r="762" s="2" customFormat="true" ht="17" hidden="true" customHeight="true" outlineLevel="0" collapsed="false">
      <c r="A762" s="6" t="n">
        <v>2110301</v>
      </c>
      <c r="B762" s="11" t="s">
        <v>562</v>
      </c>
      <c r="C762" s="7" t="n">
        <f aca="false">D762+F762</f>
        <v>0</v>
      </c>
      <c r="D762" s="7" t="n">
        <v>0</v>
      </c>
      <c r="E762" s="8" t="e">
        <f aca="false">D762/C762*100</f>
        <v>#DIV/0!</v>
      </c>
      <c r="F762" s="12" t="n">
        <v>0</v>
      </c>
    </row>
    <row r="763" s="2" customFormat="true" ht="17" hidden="true" customHeight="true" outlineLevel="0" collapsed="false">
      <c r="A763" s="6" t="n">
        <v>2110302</v>
      </c>
      <c r="B763" s="11" t="s">
        <v>563</v>
      </c>
      <c r="C763" s="7" t="n">
        <f aca="false">D763+F763</f>
        <v>0</v>
      </c>
      <c r="D763" s="7" t="n">
        <v>0</v>
      </c>
      <c r="E763" s="8" t="e">
        <f aca="false">D763/C763*100</f>
        <v>#DIV/0!</v>
      </c>
      <c r="F763" s="12" t="n">
        <v>0</v>
      </c>
    </row>
    <row r="764" s="2" customFormat="true" ht="17" hidden="true" customHeight="true" outlineLevel="0" collapsed="false">
      <c r="A764" s="6" t="n">
        <v>2110303</v>
      </c>
      <c r="B764" s="11" t="s">
        <v>564</v>
      </c>
      <c r="C764" s="7" t="n">
        <f aca="false">D764+F764</f>
        <v>0</v>
      </c>
      <c r="D764" s="7" t="n">
        <v>0</v>
      </c>
      <c r="E764" s="8" t="e">
        <f aca="false">D764/C764*100</f>
        <v>#DIV/0!</v>
      </c>
      <c r="F764" s="12" t="n">
        <v>0</v>
      </c>
    </row>
    <row r="765" s="2" customFormat="true" ht="17" hidden="true" customHeight="true" outlineLevel="0" collapsed="false">
      <c r="A765" s="6" t="n">
        <v>2110304</v>
      </c>
      <c r="B765" s="11" t="s">
        <v>565</v>
      </c>
      <c r="C765" s="7" t="n">
        <f aca="false">D765+F765</f>
        <v>0</v>
      </c>
      <c r="D765" s="7" t="n">
        <v>0</v>
      </c>
      <c r="E765" s="8" t="e">
        <f aca="false">D765/C765*100</f>
        <v>#DIV/0!</v>
      </c>
      <c r="F765" s="12" t="n">
        <v>0</v>
      </c>
    </row>
    <row r="766" s="2" customFormat="true" ht="17" hidden="true" customHeight="true" outlineLevel="0" collapsed="false">
      <c r="A766" s="6" t="n">
        <v>2110305</v>
      </c>
      <c r="B766" s="11" t="s">
        <v>566</v>
      </c>
      <c r="C766" s="7" t="n">
        <f aca="false">D766+F766</f>
        <v>0</v>
      </c>
      <c r="D766" s="7" t="n">
        <v>0</v>
      </c>
      <c r="E766" s="8" t="e">
        <f aca="false">D766/C766*100</f>
        <v>#DIV/0!</v>
      </c>
      <c r="F766" s="12" t="n">
        <v>0</v>
      </c>
    </row>
    <row r="767" s="2" customFormat="true" ht="17" hidden="true" customHeight="true" outlineLevel="0" collapsed="false">
      <c r="A767" s="6" t="n">
        <v>2110306</v>
      </c>
      <c r="B767" s="11" t="s">
        <v>567</v>
      </c>
      <c r="C767" s="7" t="n">
        <f aca="false">D767+F767</f>
        <v>0</v>
      </c>
      <c r="D767" s="7" t="n">
        <v>0</v>
      </c>
      <c r="E767" s="8" t="e">
        <f aca="false">D767/C767*100</f>
        <v>#DIV/0!</v>
      </c>
      <c r="F767" s="12" t="n">
        <v>0</v>
      </c>
    </row>
    <row r="768" s="2" customFormat="true" ht="17" hidden="true" customHeight="true" outlineLevel="0" collapsed="false">
      <c r="A768" s="6" t="n">
        <v>2110307</v>
      </c>
      <c r="B768" s="11" t="s">
        <v>568</v>
      </c>
      <c r="C768" s="7" t="n">
        <f aca="false">D768+F768</f>
        <v>0</v>
      </c>
      <c r="D768" s="7" t="n">
        <v>0</v>
      </c>
      <c r="E768" s="8" t="e">
        <f aca="false">D768/C768*100</f>
        <v>#DIV/0!</v>
      </c>
      <c r="F768" s="12" t="n">
        <v>0</v>
      </c>
    </row>
    <row r="769" s="2" customFormat="true" ht="17" hidden="true" customHeight="true" outlineLevel="0" collapsed="false">
      <c r="A769" s="6" t="n">
        <v>2110399</v>
      </c>
      <c r="B769" s="11" t="s">
        <v>569</v>
      </c>
      <c r="C769" s="7" t="n">
        <f aca="false">D769+F769</f>
        <v>0</v>
      </c>
      <c r="D769" s="7" t="n">
        <v>0</v>
      </c>
      <c r="E769" s="8" t="e">
        <f aca="false">D769/C769*100</f>
        <v>#DIV/0!</v>
      </c>
      <c r="F769" s="12" t="n">
        <v>0</v>
      </c>
    </row>
    <row r="770" s="2" customFormat="true" ht="17" hidden="false" customHeight="true" outlineLevel="0" collapsed="false">
      <c r="A770" s="6" t="n">
        <v>21104</v>
      </c>
      <c r="B770" s="10" t="s">
        <v>570</v>
      </c>
      <c r="C770" s="7" t="n">
        <f aca="false">D770+F770</f>
        <v>3213</v>
      </c>
      <c r="D770" s="7" t="n">
        <f aca="false">SUM(D771:D774)</f>
        <v>1673</v>
      </c>
      <c r="E770" s="8" t="n">
        <f aca="false">D770/C770*100</f>
        <v>52.0697167755991</v>
      </c>
      <c r="F770" s="9" t="n">
        <f aca="false">SUM(F771:F774)</f>
        <v>1540</v>
      </c>
    </row>
    <row r="771" s="2" customFormat="true" ht="17" hidden="false" customHeight="true" outlineLevel="0" collapsed="false">
      <c r="A771" s="6" t="n">
        <v>2110401</v>
      </c>
      <c r="B771" s="11" t="s">
        <v>571</v>
      </c>
      <c r="C771" s="7" t="n">
        <f aca="false">D771+F771</f>
        <v>3131</v>
      </c>
      <c r="D771" s="7" t="n">
        <v>1591</v>
      </c>
      <c r="E771" s="8" t="n">
        <f aca="false">D771/C771*100</f>
        <v>50.8144362823379</v>
      </c>
      <c r="F771" s="12" t="n">
        <v>1540</v>
      </c>
    </row>
    <row r="772" s="2" customFormat="true" ht="17" hidden="true" customHeight="true" outlineLevel="0" collapsed="false">
      <c r="A772" s="6" t="n">
        <v>2110402</v>
      </c>
      <c r="B772" s="11" t="s">
        <v>572</v>
      </c>
      <c r="C772" s="7" t="n">
        <f aca="false">D772+F772</f>
        <v>0</v>
      </c>
      <c r="D772" s="7" t="n">
        <v>0</v>
      </c>
      <c r="E772" s="8" t="e">
        <f aca="false">D772/C772*100</f>
        <v>#DIV/0!</v>
      </c>
      <c r="F772" s="12" t="n">
        <v>0</v>
      </c>
    </row>
    <row r="773" s="2" customFormat="true" ht="17" hidden="true" customHeight="true" outlineLevel="0" collapsed="false">
      <c r="A773" s="6" t="n">
        <v>2110404</v>
      </c>
      <c r="B773" s="11" t="s">
        <v>573</v>
      </c>
      <c r="C773" s="7" t="n">
        <f aca="false">D773+F773</f>
        <v>0</v>
      </c>
      <c r="D773" s="7" t="n">
        <v>0</v>
      </c>
      <c r="E773" s="8" t="e">
        <f aca="false">D773/C773*100</f>
        <v>#DIV/0!</v>
      </c>
      <c r="F773" s="12" t="n">
        <v>0</v>
      </c>
    </row>
    <row r="774" s="2" customFormat="true" ht="17" hidden="false" customHeight="true" outlineLevel="0" collapsed="false">
      <c r="A774" s="6" t="n">
        <v>2110499</v>
      </c>
      <c r="B774" s="11" t="s">
        <v>574</v>
      </c>
      <c r="C774" s="7" t="n">
        <f aca="false">D774+F774</f>
        <v>82</v>
      </c>
      <c r="D774" s="7" t="n">
        <v>82</v>
      </c>
      <c r="E774" s="8" t="n">
        <f aca="false">D774/C774*100</f>
        <v>100</v>
      </c>
      <c r="F774" s="12"/>
    </row>
    <row r="775" s="2" customFormat="true" ht="17" hidden="true" customHeight="true" outlineLevel="0" collapsed="false">
      <c r="A775" s="6" t="n">
        <v>21105</v>
      </c>
      <c r="B775" s="10" t="s">
        <v>575</v>
      </c>
      <c r="C775" s="7" t="n">
        <f aca="false">D775+F775</f>
        <v>0</v>
      </c>
      <c r="D775" s="7" t="n">
        <f aca="false">SUM(D776:D781)</f>
        <v>0</v>
      </c>
      <c r="E775" s="8" t="e">
        <f aca="false">D775/C775*100</f>
        <v>#DIV/0!</v>
      </c>
      <c r="F775" s="9" t="n">
        <f aca="false">SUM(F776:F781)</f>
        <v>0</v>
      </c>
    </row>
    <row r="776" s="2" customFormat="true" ht="17" hidden="true" customHeight="true" outlineLevel="0" collapsed="false">
      <c r="A776" s="6" t="n">
        <v>2110501</v>
      </c>
      <c r="B776" s="11" t="s">
        <v>576</v>
      </c>
      <c r="C776" s="7" t="n">
        <f aca="false">D776+F776</f>
        <v>0</v>
      </c>
      <c r="D776" s="7" t="n">
        <v>0</v>
      </c>
      <c r="E776" s="8" t="e">
        <f aca="false">D776/C776*100</f>
        <v>#DIV/0!</v>
      </c>
      <c r="F776" s="12" t="n">
        <v>0</v>
      </c>
    </row>
    <row r="777" s="2" customFormat="true" ht="17" hidden="true" customHeight="true" outlineLevel="0" collapsed="false">
      <c r="A777" s="6" t="n">
        <v>2110502</v>
      </c>
      <c r="B777" s="11" t="s">
        <v>577</v>
      </c>
      <c r="C777" s="7" t="n">
        <f aca="false">D777+F777</f>
        <v>0</v>
      </c>
      <c r="D777" s="7" t="n">
        <v>0</v>
      </c>
      <c r="E777" s="8" t="e">
        <f aca="false">D777/C777*100</f>
        <v>#DIV/0!</v>
      </c>
      <c r="F777" s="12" t="n">
        <v>0</v>
      </c>
    </row>
    <row r="778" s="2" customFormat="true" ht="17" hidden="true" customHeight="true" outlineLevel="0" collapsed="false">
      <c r="A778" s="6" t="n">
        <v>2110503</v>
      </c>
      <c r="B778" s="11" t="s">
        <v>578</v>
      </c>
      <c r="C778" s="7" t="n">
        <f aca="false">D778+F778</f>
        <v>0</v>
      </c>
      <c r="D778" s="7" t="n">
        <v>0</v>
      </c>
      <c r="E778" s="8" t="e">
        <f aca="false">D778/C778*100</f>
        <v>#DIV/0!</v>
      </c>
      <c r="F778" s="12" t="n">
        <v>0</v>
      </c>
    </row>
    <row r="779" s="2" customFormat="true" ht="17" hidden="true" customHeight="true" outlineLevel="0" collapsed="false">
      <c r="A779" s="6" t="n">
        <v>2110506</v>
      </c>
      <c r="B779" s="11" t="s">
        <v>579</v>
      </c>
      <c r="C779" s="7" t="n">
        <f aca="false">D779+F779</f>
        <v>0</v>
      </c>
      <c r="D779" s="7" t="n">
        <v>0</v>
      </c>
      <c r="E779" s="8" t="e">
        <f aca="false">D779/C779*100</f>
        <v>#DIV/0!</v>
      </c>
      <c r="F779" s="12" t="n">
        <v>0</v>
      </c>
    </row>
    <row r="780" s="2" customFormat="true" ht="17" hidden="true" customHeight="true" outlineLevel="0" collapsed="false">
      <c r="A780" s="6" t="n">
        <v>2110507</v>
      </c>
      <c r="B780" s="11" t="s">
        <v>580</v>
      </c>
      <c r="C780" s="7" t="n">
        <f aca="false">D780+F780</f>
        <v>0</v>
      </c>
      <c r="D780" s="7" t="n">
        <v>0</v>
      </c>
      <c r="E780" s="8" t="e">
        <f aca="false">D780/C780*100</f>
        <v>#DIV/0!</v>
      </c>
      <c r="F780" s="12" t="n">
        <v>0</v>
      </c>
    </row>
    <row r="781" s="2" customFormat="true" ht="17" hidden="true" customHeight="true" outlineLevel="0" collapsed="false">
      <c r="A781" s="6" t="n">
        <v>2110599</v>
      </c>
      <c r="B781" s="11" t="s">
        <v>581</v>
      </c>
      <c r="C781" s="7" t="n">
        <f aca="false">D781+F781</f>
        <v>0</v>
      </c>
      <c r="D781" s="7" t="n">
        <v>0</v>
      </c>
      <c r="E781" s="8" t="e">
        <f aca="false">D781/C781*100</f>
        <v>#DIV/0!</v>
      </c>
      <c r="F781" s="12" t="n">
        <v>0</v>
      </c>
    </row>
    <row r="782" s="2" customFormat="true" ht="17" hidden="false" customHeight="true" outlineLevel="0" collapsed="false">
      <c r="A782" s="6" t="n">
        <v>21106</v>
      </c>
      <c r="B782" s="10" t="s">
        <v>582</v>
      </c>
      <c r="C782" s="7" t="n">
        <f aca="false">D782+F782</f>
        <v>14</v>
      </c>
      <c r="D782" s="7" t="n">
        <f aca="false">SUM(D783:D787)</f>
        <v>14</v>
      </c>
      <c r="E782" s="8" t="n">
        <f aca="false">D782/C782*100</f>
        <v>100</v>
      </c>
      <c r="F782" s="9" t="n">
        <f aca="false">SUM(F783:F787)</f>
        <v>0</v>
      </c>
    </row>
    <row r="783" s="2" customFormat="true" ht="17" hidden="false" customHeight="true" outlineLevel="0" collapsed="false">
      <c r="A783" s="6" t="n">
        <v>2110602</v>
      </c>
      <c r="B783" s="11" t="s">
        <v>583</v>
      </c>
      <c r="C783" s="7" t="n">
        <f aca="false">D783+F783</f>
        <v>9</v>
      </c>
      <c r="D783" s="7" t="n">
        <v>9</v>
      </c>
      <c r="E783" s="8" t="n">
        <f aca="false">D783/C783*100</f>
        <v>100</v>
      </c>
      <c r="F783" s="12"/>
    </row>
    <row r="784" s="2" customFormat="true" ht="17" hidden="true" customHeight="true" outlineLevel="0" collapsed="false">
      <c r="A784" s="6" t="n">
        <v>2110603</v>
      </c>
      <c r="B784" s="11" t="s">
        <v>584</v>
      </c>
      <c r="C784" s="7" t="n">
        <f aca="false">D784+F784</f>
        <v>0</v>
      </c>
      <c r="D784" s="7" t="n">
        <v>0</v>
      </c>
      <c r="E784" s="8" t="e">
        <f aca="false">D784/C784*100</f>
        <v>#DIV/0!</v>
      </c>
      <c r="F784" s="12"/>
    </row>
    <row r="785" s="2" customFormat="true" ht="17" hidden="true" customHeight="true" outlineLevel="0" collapsed="false">
      <c r="A785" s="6" t="n">
        <v>2110604</v>
      </c>
      <c r="B785" s="11" t="s">
        <v>585</v>
      </c>
      <c r="C785" s="7" t="n">
        <f aca="false">D785+F785</f>
        <v>0</v>
      </c>
      <c r="D785" s="7" t="n">
        <v>0</v>
      </c>
      <c r="E785" s="8" t="e">
        <f aca="false">D785/C785*100</f>
        <v>#DIV/0!</v>
      </c>
      <c r="F785" s="12"/>
    </row>
    <row r="786" s="2" customFormat="true" ht="17" hidden="true" customHeight="true" outlineLevel="0" collapsed="false">
      <c r="A786" s="6" t="n">
        <v>2110605</v>
      </c>
      <c r="B786" s="11" t="s">
        <v>586</v>
      </c>
      <c r="C786" s="7" t="n">
        <f aca="false">D786+F786</f>
        <v>0</v>
      </c>
      <c r="D786" s="7" t="n">
        <v>0</v>
      </c>
      <c r="E786" s="8" t="e">
        <f aca="false">D786/C786*100</f>
        <v>#DIV/0!</v>
      </c>
      <c r="F786" s="12"/>
    </row>
    <row r="787" s="2" customFormat="true" ht="17" hidden="false" customHeight="true" outlineLevel="0" collapsed="false">
      <c r="A787" s="6" t="n">
        <v>2110699</v>
      </c>
      <c r="B787" s="11" t="s">
        <v>587</v>
      </c>
      <c r="C787" s="7" t="n">
        <f aca="false">D787+F787</f>
        <v>5</v>
      </c>
      <c r="D787" s="7" t="n">
        <v>5</v>
      </c>
      <c r="E787" s="8" t="n">
        <f aca="false">D787/C787*100</f>
        <v>100</v>
      </c>
      <c r="F787" s="12"/>
    </row>
    <row r="788" s="2" customFormat="true" ht="17" hidden="true" customHeight="true" outlineLevel="0" collapsed="false">
      <c r="A788" s="6" t="n">
        <v>21107</v>
      </c>
      <c r="B788" s="10" t="s">
        <v>588</v>
      </c>
      <c r="C788" s="7" t="n">
        <f aca="false">D788+F788</f>
        <v>0</v>
      </c>
      <c r="D788" s="7" t="n">
        <f aca="false">SUM(D789:D790)</f>
        <v>0</v>
      </c>
      <c r="E788" s="8" t="e">
        <f aca="false">D788/C788*100</f>
        <v>#DIV/0!</v>
      </c>
      <c r="F788" s="9" t="n">
        <f aca="false">SUM(F789:F790)</f>
        <v>0</v>
      </c>
    </row>
    <row r="789" s="2" customFormat="true" ht="17" hidden="true" customHeight="true" outlineLevel="0" collapsed="false">
      <c r="A789" s="6" t="n">
        <v>2110704</v>
      </c>
      <c r="B789" s="11" t="s">
        <v>589</v>
      </c>
      <c r="C789" s="7" t="n">
        <f aca="false">D789+F789</f>
        <v>0</v>
      </c>
      <c r="D789" s="7" t="n">
        <v>0</v>
      </c>
      <c r="E789" s="8" t="e">
        <f aca="false">D789/C789*100</f>
        <v>#DIV/0!</v>
      </c>
      <c r="F789" s="12" t="n">
        <v>0</v>
      </c>
    </row>
    <row r="790" s="2" customFormat="true" ht="17" hidden="true" customHeight="true" outlineLevel="0" collapsed="false">
      <c r="A790" s="6" t="n">
        <v>2110799</v>
      </c>
      <c r="B790" s="11" t="s">
        <v>590</v>
      </c>
      <c r="C790" s="7" t="n">
        <f aca="false">D790+F790</f>
        <v>0</v>
      </c>
      <c r="D790" s="7" t="n">
        <v>0</v>
      </c>
      <c r="E790" s="8" t="e">
        <f aca="false">D790/C790*100</f>
        <v>#DIV/0!</v>
      </c>
      <c r="F790" s="12" t="n">
        <v>0</v>
      </c>
    </row>
    <row r="791" s="2" customFormat="true" ht="17" hidden="true" customHeight="true" outlineLevel="0" collapsed="false">
      <c r="A791" s="6" t="n">
        <v>21108</v>
      </c>
      <c r="B791" s="10" t="s">
        <v>591</v>
      </c>
      <c r="C791" s="7" t="n">
        <f aca="false">D791+F791</f>
        <v>0</v>
      </c>
      <c r="D791" s="7" t="n">
        <f aca="false">SUM(D792:D793)</f>
        <v>0</v>
      </c>
      <c r="E791" s="8" t="e">
        <f aca="false">D791/C791*100</f>
        <v>#DIV/0!</v>
      </c>
      <c r="F791" s="9" t="n">
        <f aca="false">SUM(F792:F793)</f>
        <v>0</v>
      </c>
    </row>
    <row r="792" s="2" customFormat="true" ht="17" hidden="true" customHeight="true" outlineLevel="0" collapsed="false">
      <c r="A792" s="6" t="n">
        <v>2110804</v>
      </c>
      <c r="B792" s="11" t="s">
        <v>592</v>
      </c>
      <c r="C792" s="7" t="n">
        <f aca="false">D792+F792</f>
        <v>0</v>
      </c>
      <c r="D792" s="7" t="n">
        <v>0</v>
      </c>
      <c r="E792" s="8" t="e">
        <f aca="false">D792/C792*100</f>
        <v>#DIV/0!</v>
      </c>
      <c r="F792" s="12" t="n">
        <v>0</v>
      </c>
    </row>
    <row r="793" s="2" customFormat="true" ht="17" hidden="true" customHeight="true" outlineLevel="0" collapsed="false">
      <c r="A793" s="6" t="n">
        <v>2110899</v>
      </c>
      <c r="B793" s="11" t="s">
        <v>593</v>
      </c>
      <c r="C793" s="7" t="n">
        <f aca="false">D793+F793</f>
        <v>0</v>
      </c>
      <c r="D793" s="7" t="n">
        <v>0</v>
      </c>
      <c r="E793" s="8" t="e">
        <f aca="false">D793/C793*100</f>
        <v>#DIV/0!</v>
      </c>
      <c r="F793" s="12" t="n">
        <v>0</v>
      </c>
    </row>
    <row r="794" s="2" customFormat="true" ht="17" hidden="true" customHeight="true" outlineLevel="0" collapsed="false">
      <c r="A794" s="6" t="n">
        <v>21109</v>
      </c>
      <c r="B794" s="10" t="s">
        <v>594</v>
      </c>
      <c r="C794" s="7" t="n">
        <f aca="false">D794+F794</f>
        <v>0</v>
      </c>
      <c r="D794" s="7" t="n">
        <f aca="false">D795</f>
        <v>0</v>
      </c>
      <c r="E794" s="8" t="e">
        <f aca="false">D794/C794*100</f>
        <v>#DIV/0!</v>
      </c>
      <c r="F794" s="9" t="n">
        <f aca="false">F795</f>
        <v>0</v>
      </c>
    </row>
    <row r="795" s="2" customFormat="true" ht="17" hidden="true" customHeight="true" outlineLevel="0" collapsed="false">
      <c r="A795" s="6" t="n">
        <v>2110901</v>
      </c>
      <c r="B795" s="11" t="s">
        <v>595</v>
      </c>
      <c r="C795" s="7" t="n">
        <f aca="false">D795+F795</f>
        <v>0</v>
      </c>
      <c r="D795" s="7" t="n">
        <v>0</v>
      </c>
      <c r="E795" s="8" t="e">
        <f aca="false">D795/C795*100</f>
        <v>#DIV/0!</v>
      </c>
      <c r="F795" s="12" t="n">
        <v>0</v>
      </c>
    </row>
    <row r="796" s="2" customFormat="true" ht="17" hidden="false" customHeight="true" outlineLevel="0" collapsed="false">
      <c r="A796" s="6" t="n">
        <v>21110</v>
      </c>
      <c r="B796" s="10" t="s">
        <v>596</v>
      </c>
      <c r="C796" s="7" t="n">
        <f aca="false">D796+F796</f>
        <v>30</v>
      </c>
      <c r="D796" s="7" t="n">
        <f aca="false">D797</f>
        <v>30</v>
      </c>
      <c r="E796" s="8" t="n">
        <f aca="false">D796/C796*100</f>
        <v>100</v>
      </c>
      <c r="F796" s="9" t="n">
        <f aca="false">F797</f>
        <v>0</v>
      </c>
    </row>
    <row r="797" s="2" customFormat="true" ht="17" hidden="false" customHeight="true" outlineLevel="0" collapsed="false">
      <c r="A797" s="6" t="n">
        <v>2111001</v>
      </c>
      <c r="B797" s="11" t="s">
        <v>597</v>
      </c>
      <c r="C797" s="7" t="n">
        <f aca="false">D797+F797</f>
        <v>30</v>
      </c>
      <c r="D797" s="7" t="n">
        <v>30</v>
      </c>
      <c r="E797" s="8" t="n">
        <f aca="false">D797/C797*100</f>
        <v>100</v>
      </c>
      <c r="F797" s="12"/>
    </row>
    <row r="798" s="2" customFormat="true" ht="17" hidden="false" customHeight="true" outlineLevel="0" collapsed="false">
      <c r="A798" s="6" t="n">
        <v>21111</v>
      </c>
      <c r="B798" s="10" t="s">
        <v>598</v>
      </c>
      <c r="C798" s="7" t="n">
        <f aca="false">D798+F798</f>
        <v>1325</v>
      </c>
      <c r="D798" s="7" t="n">
        <f aca="false">SUM(D799:D803)</f>
        <v>1227</v>
      </c>
      <c r="E798" s="8" t="n">
        <f aca="false">D798/C798*100</f>
        <v>92.6037735849057</v>
      </c>
      <c r="F798" s="9" t="n">
        <f aca="false">SUM(F799:F803)</f>
        <v>98</v>
      </c>
    </row>
    <row r="799" s="2" customFormat="true" ht="17" hidden="false" customHeight="true" outlineLevel="0" collapsed="false">
      <c r="A799" s="6" t="n">
        <v>2111101</v>
      </c>
      <c r="B799" s="11" t="s">
        <v>599</v>
      </c>
      <c r="C799" s="7" t="n">
        <f aca="false">D799+F799</f>
        <v>106</v>
      </c>
      <c r="D799" s="7" t="n">
        <v>106</v>
      </c>
      <c r="E799" s="8" t="n">
        <f aca="false">D799/C799*100</f>
        <v>100</v>
      </c>
      <c r="F799" s="12"/>
    </row>
    <row r="800" s="2" customFormat="true" ht="17" hidden="false" customHeight="true" outlineLevel="0" collapsed="false">
      <c r="A800" s="6" t="n">
        <v>2111102</v>
      </c>
      <c r="B800" s="11" t="s">
        <v>600</v>
      </c>
      <c r="C800" s="7" t="n">
        <f aca="false">D800+F800</f>
        <v>811</v>
      </c>
      <c r="D800" s="7" t="n">
        <v>811</v>
      </c>
      <c r="E800" s="8" t="n">
        <f aca="false">D800/C800*100</f>
        <v>100</v>
      </c>
      <c r="F800" s="12"/>
    </row>
    <row r="801" s="2" customFormat="true" ht="17" hidden="false" customHeight="true" outlineLevel="0" collapsed="false">
      <c r="A801" s="6" t="n">
        <v>2111103</v>
      </c>
      <c r="B801" s="11" t="s">
        <v>601</v>
      </c>
      <c r="C801" s="7" t="n">
        <f aca="false">D801+F801</f>
        <v>388</v>
      </c>
      <c r="D801" s="7" t="n">
        <v>290</v>
      </c>
      <c r="E801" s="8" t="n">
        <f aca="false">D801/C801*100</f>
        <v>74.7422680412371</v>
      </c>
      <c r="F801" s="12" t="n">
        <v>98</v>
      </c>
    </row>
    <row r="802" s="2" customFormat="true" ht="17" hidden="false" customHeight="true" outlineLevel="0" collapsed="false">
      <c r="A802" s="6" t="n">
        <v>2111104</v>
      </c>
      <c r="B802" s="11" t="s">
        <v>602</v>
      </c>
      <c r="C802" s="7" t="n">
        <f aca="false">D802+F802</f>
        <v>20</v>
      </c>
      <c r="D802" s="7" t="n">
        <v>20</v>
      </c>
      <c r="E802" s="8" t="n">
        <f aca="false">D802/C802*100</f>
        <v>100</v>
      </c>
      <c r="F802" s="12"/>
    </row>
    <row r="803" s="2" customFormat="true" ht="17" hidden="true" customHeight="true" outlineLevel="0" collapsed="false">
      <c r="A803" s="6" t="n">
        <v>2111199</v>
      </c>
      <c r="B803" s="11" t="s">
        <v>603</v>
      </c>
      <c r="C803" s="7" t="n">
        <f aca="false">D803+F803</f>
        <v>0</v>
      </c>
      <c r="D803" s="7" t="n">
        <v>0</v>
      </c>
      <c r="E803" s="8" t="e">
        <f aca="false">D803/C803*100</f>
        <v>#DIV/0!</v>
      </c>
      <c r="F803" s="12"/>
    </row>
    <row r="804" s="2" customFormat="true" ht="17" hidden="true" customHeight="true" outlineLevel="0" collapsed="false">
      <c r="A804" s="6" t="n">
        <v>21112</v>
      </c>
      <c r="B804" s="10" t="s">
        <v>604</v>
      </c>
      <c r="C804" s="7" t="n">
        <f aca="false">D804+F804</f>
        <v>0</v>
      </c>
      <c r="D804" s="7" t="n">
        <f aca="false">D805</f>
        <v>0</v>
      </c>
      <c r="E804" s="8" t="e">
        <f aca="false">D804/C804*100</f>
        <v>#DIV/0!</v>
      </c>
      <c r="F804" s="9" t="n">
        <f aca="false">F805</f>
        <v>0</v>
      </c>
    </row>
    <row r="805" s="2" customFormat="true" ht="17" hidden="true" customHeight="true" outlineLevel="0" collapsed="false">
      <c r="A805" s="6" t="n">
        <v>2111201</v>
      </c>
      <c r="B805" s="11" t="s">
        <v>605</v>
      </c>
      <c r="C805" s="7" t="n">
        <f aca="false">D805+F805</f>
        <v>0</v>
      </c>
      <c r="D805" s="7" t="n">
        <v>0</v>
      </c>
      <c r="E805" s="8" t="e">
        <f aca="false">D805/C805*100</f>
        <v>#DIV/0!</v>
      </c>
      <c r="F805" s="12" t="n">
        <v>0</v>
      </c>
    </row>
    <row r="806" s="2" customFormat="true" ht="17" hidden="true" customHeight="true" outlineLevel="0" collapsed="false">
      <c r="A806" s="6" t="n">
        <v>21113</v>
      </c>
      <c r="B806" s="10" t="s">
        <v>606</v>
      </c>
      <c r="C806" s="7" t="n">
        <f aca="false">D806+F806</f>
        <v>0</v>
      </c>
      <c r="D806" s="7" t="n">
        <f aca="false">D807</f>
        <v>0</v>
      </c>
      <c r="E806" s="8" t="e">
        <f aca="false">D806/C806*100</f>
        <v>#DIV/0!</v>
      </c>
      <c r="F806" s="9" t="n">
        <f aca="false">F807</f>
        <v>0</v>
      </c>
    </row>
    <row r="807" s="2" customFormat="true" ht="17" hidden="true" customHeight="true" outlineLevel="0" collapsed="false">
      <c r="A807" s="6" t="n">
        <v>2111301</v>
      </c>
      <c r="B807" s="11" t="s">
        <v>607</v>
      </c>
      <c r="C807" s="7" t="n">
        <f aca="false">D807+F807</f>
        <v>0</v>
      </c>
      <c r="D807" s="7" t="n">
        <v>0</v>
      </c>
      <c r="E807" s="8" t="e">
        <f aca="false">D807/C807*100</f>
        <v>#DIV/0!</v>
      </c>
      <c r="F807" s="12" t="n">
        <v>0</v>
      </c>
    </row>
    <row r="808" s="2" customFormat="true" ht="17" hidden="true" customHeight="true" outlineLevel="0" collapsed="false">
      <c r="A808" s="6" t="n">
        <v>21114</v>
      </c>
      <c r="B808" s="10" t="s">
        <v>608</v>
      </c>
      <c r="C808" s="7" t="n">
        <f aca="false">D808+F808</f>
        <v>0</v>
      </c>
      <c r="D808" s="7" t="n">
        <f aca="false">SUM(D809:D822)</f>
        <v>0</v>
      </c>
      <c r="E808" s="8" t="e">
        <f aca="false">D808/C808*100</f>
        <v>#DIV/0!</v>
      </c>
      <c r="F808" s="9" t="n">
        <f aca="false">SUM(F809:F822)</f>
        <v>0</v>
      </c>
    </row>
    <row r="809" s="2" customFormat="true" ht="17" hidden="true" customHeight="true" outlineLevel="0" collapsed="false">
      <c r="A809" s="6" t="n">
        <v>2111401</v>
      </c>
      <c r="B809" s="11" t="s">
        <v>9</v>
      </c>
      <c r="C809" s="7" t="n">
        <f aca="false">D809+F809</f>
        <v>0</v>
      </c>
      <c r="D809" s="7" t="n">
        <v>0</v>
      </c>
      <c r="E809" s="8" t="e">
        <f aca="false">D809/C809*100</f>
        <v>#DIV/0!</v>
      </c>
      <c r="F809" s="12" t="n">
        <v>0</v>
      </c>
    </row>
    <row r="810" s="2" customFormat="true" ht="17" hidden="true" customHeight="true" outlineLevel="0" collapsed="false">
      <c r="A810" s="6" t="n">
        <v>2111402</v>
      </c>
      <c r="B810" s="11" t="s">
        <v>10</v>
      </c>
      <c r="C810" s="7" t="n">
        <f aca="false">D810+F810</f>
        <v>0</v>
      </c>
      <c r="D810" s="7" t="n">
        <v>0</v>
      </c>
      <c r="E810" s="8" t="e">
        <f aca="false">D810/C810*100</f>
        <v>#DIV/0!</v>
      </c>
      <c r="F810" s="12" t="n">
        <v>0</v>
      </c>
    </row>
    <row r="811" s="2" customFormat="true" ht="17" hidden="true" customHeight="true" outlineLevel="0" collapsed="false">
      <c r="A811" s="6" t="n">
        <v>2111403</v>
      </c>
      <c r="B811" s="11" t="s">
        <v>11</v>
      </c>
      <c r="C811" s="7" t="n">
        <f aca="false">D811+F811</f>
        <v>0</v>
      </c>
      <c r="D811" s="7" t="n">
        <v>0</v>
      </c>
      <c r="E811" s="8" t="e">
        <f aca="false">D811/C811*100</f>
        <v>#DIV/0!</v>
      </c>
      <c r="F811" s="12" t="n">
        <v>0</v>
      </c>
    </row>
    <row r="812" s="2" customFormat="true" ht="17" hidden="true" customHeight="true" outlineLevel="0" collapsed="false">
      <c r="A812" s="6" t="n">
        <v>2111404</v>
      </c>
      <c r="B812" s="11" t="s">
        <v>609</v>
      </c>
      <c r="C812" s="7" t="n">
        <f aca="false">D812+F812</f>
        <v>0</v>
      </c>
      <c r="D812" s="7" t="n">
        <v>0</v>
      </c>
      <c r="E812" s="8" t="e">
        <f aca="false">D812/C812*100</f>
        <v>#DIV/0!</v>
      </c>
      <c r="F812" s="12" t="n">
        <v>0</v>
      </c>
    </row>
    <row r="813" s="2" customFormat="true" ht="17" hidden="true" customHeight="true" outlineLevel="0" collapsed="false">
      <c r="A813" s="6" t="n">
        <v>2111405</v>
      </c>
      <c r="B813" s="11" t="s">
        <v>610</v>
      </c>
      <c r="C813" s="7" t="n">
        <f aca="false">D813+F813</f>
        <v>0</v>
      </c>
      <c r="D813" s="7" t="n">
        <v>0</v>
      </c>
      <c r="E813" s="8" t="e">
        <f aca="false">D813/C813*100</f>
        <v>#DIV/0!</v>
      </c>
      <c r="F813" s="12" t="n">
        <v>0</v>
      </c>
    </row>
    <row r="814" s="2" customFormat="true" ht="17" hidden="true" customHeight="true" outlineLevel="0" collapsed="false">
      <c r="A814" s="6" t="n">
        <v>2111406</v>
      </c>
      <c r="B814" s="11" t="s">
        <v>611</v>
      </c>
      <c r="C814" s="7" t="n">
        <f aca="false">D814+F814</f>
        <v>0</v>
      </c>
      <c r="D814" s="7" t="n">
        <v>0</v>
      </c>
      <c r="E814" s="8" t="e">
        <f aca="false">D814/C814*100</f>
        <v>#DIV/0!</v>
      </c>
      <c r="F814" s="12" t="n">
        <v>0</v>
      </c>
    </row>
    <row r="815" s="2" customFormat="true" ht="17" hidden="true" customHeight="true" outlineLevel="0" collapsed="false">
      <c r="A815" s="6" t="n">
        <v>2111407</v>
      </c>
      <c r="B815" s="11" t="s">
        <v>612</v>
      </c>
      <c r="C815" s="7" t="n">
        <f aca="false">D815+F815</f>
        <v>0</v>
      </c>
      <c r="D815" s="7" t="n">
        <v>0</v>
      </c>
      <c r="E815" s="8" t="e">
        <f aca="false">D815/C815*100</f>
        <v>#DIV/0!</v>
      </c>
      <c r="F815" s="12" t="n">
        <v>0</v>
      </c>
    </row>
    <row r="816" s="2" customFormat="true" ht="17" hidden="true" customHeight="true" outlineLevel="0" collapsed="false">
      <c r="A816" s="6" t="n">
        <v>2111408</v>
      </c>
      <c r="B816" s="11" t="s">
        <v>613</v>
      </c>
      <c r="C816" s="7" t="n">
        <f aca="false">D816+F816</f>
        <v>0</v>
      </c>
      <c r="D816" s="7" t="n">
        <v>0</v>
      </c>
      <c r="E816" s="8" t="e">
        <f aca="false">D816/C816*100</f>
        <v>#DIV/0!</v>
      </c>
      <c r="F816" s="12" t="n">
        <v>0</v>
      </c>
    </row>
    <row r="817" s="2" customFormat="true" ht="17" hidden="true" customHeight="true" outlineLevel="0" collapsed="false">
      <c r="A817" s="6" t="n">
        <v>2111409</v>
      </c>
      <c r="B817" s="11" t="s">
        <v>614</v>
      </c>
      <c r="C817" s="7" t="n">
        <f aca="false">D817+F817</f>
        <v>0</v>
      </c>
      <c r="D817" s="7" t="n">
        <v>0</v>
      </c>
      <c r="E817" s="8" t="e">
        <f aca="false">D817/C817*100</f>
        <v>#DIV/0!</v>
      </c>
      <c r="F817" s="12" t="n">
        <v>0</v>
      </c>
    </row>
    <row r="818" s="2" customFormat="true" ht="17" hidden="true" customHeight="true" outlineLevel="0" collapsed="false">
      <c r="A818" s="6" t="n">
        <v>2111410</v>
      </c>
      <c r="B818" s="11" t="s">
        <v>615</v>
      </c>
      <c r="C818" s="7" t="n">
        <f aca="false">D818+F818</f>
        <v>0</v>
      </c>
      <c r="D818" s="7" t="n">
        <v>0</v>
      </c>
      <c r="E818" s="8" t="e">
        <f aca="false">D818/C818*100</f>
        <v>#DIV/0!</v>
      </c>
      <c r="F818" s="12" t="n">
        <v>0</v>
      </c>
    </row>
    <row r="819" s="2" customFormat="true" ht="17" hidden="true" customHeight="true" outlineLevel="0" collapsed="false">
      <c r="A819" s="6" t="n">
        <v>2111411</v>
      </c>
      <c r="B819" s="11" t="s">
        <v>50</v>
      </c>
      <c r="C819" s="7" t="n">
        <f aca="false">D819+F819</f>
        <v>0</v>
      </c>
      <c r="D819" s="7" t="n">
        <v>0</v>
      </c>
      <c r="E819" s="8" t="e">
        <f aca="false">D819/C819*100</f>
        <v>#DIV/0!</v>
      </c>
      <c r="F819" s="12" t="n">
        <v>0</v>
      </c>
    </row>
    <row r="820" s="2" customFormat="true" ht="17" hidden="true" customHeight="true" outlineLevel="0" collapsed="false">
      <c r="A820" s="6" t="n">
        <v>2111413</v>
      </c>
      <c r="B820" s="11" t="s">
        <v>616</v>
      </c>
      <c r="C820" s="7" t="n">
        <f aca="false">D820+F820</f>
        <v>0</v>
      </c>
      <c r="D820" s="7" t="n">
        <v>0</v>
      </c>
      <c r="E820" s="8" t="e">
        <f aca="false">D820/C820*100</f>
        <v>#DIV/0!</v>
      </c>
      <c r="F820" s="12" t="n">
        <v>0</v>
      </c>
    </row>
    <row r="821" s="2" customFormat="true" ht="17" hidden="true" customHeight="true" outlineLevel="0" collapsed="false">
      <c r="A821" s="6" t="n">
        <v>2111450</v>
      </c>
      <c r="B821" s="11" t="s">
        <v>18</v>
      </c>
      <c r="C821" s="7" t="n">
        <f aca="false">D821+F821</f>
        <v>0</v>
      </c>
      <c r="D821" s="7" t="n">
        <v>0</v>
      </c>
      <c r="E821" s="8" t="e">
        <f aca="false">D821/C821*100</f>
        <v>#DIV/0!</v>
      </c>
      <c r="F821" s="12" t="n">
        <v>0</v>
      </c>
    </row>
    <row r="822" s="2" customFormat="true" ht="17" hidden="true" customHeight="true" outlineLevel="0" collapsed="false">
      <c r="A822" s="6" t="n">
        <v>2111499</v>
      </c>
      <c r="B822" s="11" t="s">
        <v>617</v>
      </c>
      <c r="C822" s="7" t="n">
        <f aca="false">D822+F822</f>
        <v>0</v>
      </c>
      <c r="D822" s="7" t="n">
        <v>0</v>
      </c>
      <c r="E822" s="8" t="e">
        <f aca="false">D822/C822*100</f>
        <v>#DIV/0!</v>
      </c>
      <c r="F822" s="12" t="n">
        <v>0</v>
      </c>
    </row>
    <row r="823" s="2" customFormat="true" ht="17" hidden="true" customHeight="true" outlineLevel="0" collapsed="false">
      <c r="A823" s="6" t="n">
        <v>21199</v>
      </c>
      <c r="B823" s="10" t="s">
        <v>618</v>
      </c>
      <c r="C823" s="7" t="n">
        <f aca="false">D823+F823</f>
        <v>0</v>
      </c>
      <c r="D823" s="7" t="n">
        <f aca="false">D824</f>
        <v>0</v>
      </c>
      <c r="E823" s="8" t="e">
        <f aca="false">D823/C823*100</f>
        <v>#DIV/0!</v>
      </c>
      <c r="F823" s="9" t="n">
        <f aca="false">F824</f>
        <v>0</v>
      </c>
    </row>
    <row r="824" s="2" customFormat="true" ht="17" hidden="true" customHeight="true" outlineLevel="0" collapsed="false">
      <c r="A824" s="6" t="n">
        <v>2119999</v>
      </c>
      <c r="B824" s="11" t="s">
        <v>619</v>
      </c>
      <c r="C824" s="7" t="n">
        <f aca="false">D824+F824</f>
        <v>0</v>
      </c>
      <c r="D824" s="7" t="n">
        <v>0</v>
      </c>
      <c r="E824" s="8" t="e">
        <f aca="false">D824/C824*100</f>
        <v>#DIV/0!</v>
      </c>
      <c r="F824" s="12" t="n">
        <v>0</v>
      </c>
    </row>
    <row r="825" s="2" customFormat="true" ht="17" hidden="false" customHeight="true" outlineLevel="0" collapsed="false">
      <c r="A825" s="6" t="n">
        <v>212</v>
      </c>
      <c r="B825" s="10" t="s">
        <v>620</v>
      </c>
      <c r="C825" s="7" t="n">
        <f aca="false">D825+F825</f>
        <v>8606</v>
      </c>
      <c r="D825" s="7" t="n">
        <f aca="false">SUM(D826,D837,D839,D842,D844,D846)</f>
        <v>8599</v>
      </c>
      <c r="E825" s="8" t="n">
        <f aca="false">D825/C825*100</f>
        <v>99.9186613990239</v>
      </c>
      <c r="F825" s="9" t="n">
        <f aca="false">SUM(F826,F837,F839,F842,F844,F846)</f>
        <v>7</v>
      </c>
    </row>
    <row r="826" s="2" customFormat="true" ht="17" hidden="false" customHeight="true" outlineLevel="0" collapsed="false">
      <c r="A826" s="6" t="n">
        <v>21201</v>
      </c>
      <c r="B826" s="10" t="s">
        <v>621</v>
      </c>
      <c r="C826" s="7" t="n">
        <f aca="false">D826+F826</f>
        <v>972</v>
      </c>
      <c r="D826" s="7" t="n">
        <f aca="false">SUM(D827:D836)</f>
        <v>972</v>
      </c>
      <c r="E826" s="8" t="n">
        <f aca="false">D826/C826*100</f>
        <v>100</v>
      </c>
      <c r="F826" s="9" t="n">
        <f aca="false">SUM(F827:F836)</f>
        <v>0</v>
      </c>
    </row>
    <row r="827" s="2" customFormat="true" ht="17" hidden="false" customHeight="true" outlineLevel="0" collapsed="false">
      <c r="A827" s="6" t="n">
        <v>2120101</v>
      </c>
      <c r="B827" s="11" t="s">
        <v>9</v>
      </c>
      <c r="C827" s="7" t="n">
        <f aca="false">D827+F827</f>
        <v>685</v>
      </c>
      <c r="D827" s="7" t="n">
        <v>685</v>
      </c>
      <c r="E827" s="8" t="n">
        <f aca="false">D827/C827*100</f>
        <v>100</v>
      </c>
      <c r="F827" s="12"/>
    </row>
    <row r="828" s="2" customFormat="true" ht="17" hidden="true" customHeight="true" outlineLevel="0" collapsed="false">
      <c r="A828" s="6" t="n">
        <v>2120102</v>
      </c>
      <c r="B828" s="11" t="s">
        <v>10</v>
      </c>
      <c r="C828" s="7" t="n">
        <f aca="false">D828+F828</f>
        <v>0</v>
      </c>
      <c r="D828" s="7" t="n">
        <v>0</v>
      </c>
      <c r="E828" s="8" t="e">
        <f aca="false">D828/C828*100</f>
        <v>#DIV/0!</v>
      </c>
      <c r="F828" s="12"/>
    </row>
    <row r="829" s="2" customFormat="true" ht="17" hidden="true" customHeight="true" outlineLevel="0" collapsed="false">
      <c r="A829" s="6" t="n">
        <v>2120103</v>
      </c>
      <c r="B829" s="11" t="s">
        <v>11</v>
      </c>
      <c r="C829" s="7" t="n">
        <f aca="false">D829+F829</f>
        <v>0</v>
      </c>
      <c r="D829" s="7" t="n">
        <v>0</v>
      </c>
      <c r="E829" s="8" t="e">
        <f aca="false">D829/C829*100</f>
        <v>#DIV/0!</v>
      </c>
      <c r="F829" s="12"/>
    </row>
    <row r="830" s="2" customFormat="true" ht="17" hidden="true" customHeight="true" outlineLevel="0" collapsed="false">
      <c r="A830" s="6" t="n">
        <v>2120104</v>
      </c>
      <c r="B830" s="11" t="s">
        <v>622</v>
      </c>
      <c r="C830" s="7" t="n">
        <f aca="false">D830+F830</f>
        <v>0</v>
      </c>
      <c r="D830" s="7" t="n">
        <v>0</v>
      </c>
      <c r="E830" s="8" t="e">
        <f aca="false">D830/C830*100</f>
        <v>#DIV/0!</v>
      </c>
      <c r="F830" s="12"/>
    </row>
    <row r="831" s="2" customFormat="true" ht="17" hidden="true" customHeight="true" outlineLevel="0" collapsed="false">
      <c r="A831" s="6" t="n">
        <v>2120105</v>
      </c>
      <c r="B831" s="11" t="s">
        <v>623</v>
      </c>
      <c r="C831" s="7" t="n">
        <f aca="false">D831+F831</f>
        <v>0</v>
      </c>
      <c r="D831" s="7" t="n">
        <v>0</v>
      </c>
      <c r="E831" s="8" t="e">
        <f aca="false">D831/C831*100</f>
        <v>#DIV/0!</v>
      </c>
      <c r="F831" s="12"/>
    </row>
    <row r="832" s="2" customFormat="true" ht="17" hidden="true" customHeight="true" outlineLevel="0" collapsed="false">
      <c r="A832" s="6" t="n">
        <v>2120106</v>
      </c>
      <c r="B832" s="11" t="s">
        <v>624</v>
      </c>
      <c r="C832" s="7" t="n">
        <f aca="false">D832+F832</f>
        <v>0</v>
      </c>
      <c r="D832" s="7" t="n">
        <v>0</v>
      </c>
      <c r="E832" s="8" t="e">
        <f aca="false">D832/C832*100</f>
        <v>#DIV/0!</v>
      </c>
      <c r="F832" s="12"/>
    </row>
    <row r="833" s="2" customFormat="true" ht="17" hidden="false" customHeight="true" outlineLevel="0" collapsed="false">
      <c r="A833" s="6" t="n">
        <v>2120107</v>
      </c>
      <c r="B833" s="11" t="s">
        <v>625</v>
      </c>
      <c r="C833" s="7" t="n">
        <f aca="false">D833+F833</f>
        <v>15</v>
      </c>
      <c r="D833" s="7" t="n">
        <v>15</v>
      </c>
      <c r="E833" s="8" t="n">
        <f aca="false">D833/C833*100</f>
        <v>100</v>
      </c>
      <c r="F833" s="12"/>
    </row>
    <row r="834" s="2" customFormat="true" ht="17" hidden="true" customHeight="true" outlineLevel="0" collapsed="false">
      <c r="A834" s="6" t="n">
        <v>2120109</v>
      </c>
      <c r="B834" s="11" t="s">
        <v>626</v>
      </c>
      <c r="C834" s="7" t="n">
        <f aca="false">D834+F834</f>
        <v>0</v>
      </c>
      <c r="D834" s="7" t="n">
        <v>0</v>
      </c>
      <c r="E834" s="8" t="e">
        <f aca="false">D834/C834*100</f>
        <v>#DIV/0!</v>
      </c>
      <c r="F834" s="12"/>
    </row>
    <row r="835" s="2" customFormat="true" ht="17" hidden="true" customHeight="true" outlineLevel="0" collapsed="false">
      <c r="A835" s="6" t="n">
        <v>2120110</v>
      </c>
      <c r="B835" s="11" t="s">
        <v>627</v>
      </c>
      <c r="C835" s="7" t="n">
        <f aca="false">D835+F835</f>
        <v>0</v>
      </c>
      <c r="D835" s="7" t="n">
        <v>0</v>
      </c>
      <c r="E835" s="8" t="e">
        <f aca="false">D835/C835*100</f>
        <v>#DIV/0!</v>
      </c>
      <c r="F835" s="12"/>
    </row>
    <row r="836" s="2" customFormat="true" ht="17" hidden="false" customHeight="true" outlineLevel="0" collapsed="false">
      <c r="A836" s="6" t="n">
        <v>2120199</v>
      </c>
      <c r="B836" s="11" t="s">
        <v>628</v>
      </c>
      <c r="C836" s="7" t="n">
        <f aca="false">D836+F836</f>
        <v>272</v>
      </c>
      <c r="D836" s="7" t="n">
        <v>272</v>
      </c>
      <c r="E836" s="8" t="n">
        <f aca="false">D836/C836*100</f>
        <v>100</v>
      </c>
      <c r="F836" s="12"/>
    </row>
    <row r="837" s="2" customFormat="true" ht="17" hidden="false" customHeight="true" outlineLevel="0" collapsed="false">
      <c r="A837" s="6" t="n">
        <v>21202</v>
      </c>
      <c r="B837" s="10" t="s">
        <v>629</v>
      </c>
      <c r="C837" s="7" t="n">
        <f aca="false">D837+F837</f>
        <v>196</v>
      </c>
      <c r="D837" s="7" t="n">
        <f aca="false">D838</f>
        <v>196</v>
      </c>
      <c r="E837" s="8" t="n">
        <f aca="false">D837/C837*100</f>
        <v>100</v>
      </c>
      <c r="F837" s="9" t="n">
        <f aca="false">F838</f>
        <v>0</v>
      </c>
    </row>
    <row r="838" s="2" customFormat="true" ht="17" hidden="false" customHeight="true" outlineLevel="0" collapsed="false">
      <c r="A838" s="6" t="n">
        <v>2120201</v>
      </c>
      <c r="B838" s="11" t="s">
        <v>630</v>
      </c>
      <c r="C838" s="7" t="n">
        <f aca="false">D838+F838</f>
        <v>196</v>
      </c>
      <c r="D838" s="7" t="n">
        <v>196</v>
      </c>
      <c r="E838" s="8" t="n">
        <f aca="false">D838/C838*100</f>
        <v>100</v>
      </c>
      <c r="F838" s="12"/>
    </row>
    <row r="839" s="2" customFormat="true" ht="17" hidden="false" customHeight="true" outlineLevel="0" collapsed="false">
      <c r="A839" s="6" t="n">
        <v>21203</v>
      </c>
      <c r="B839" s="10" t="s">
        <v>631</v>
      </c>
      <c r="C839" s="7" t="n">
        <f aca="false">D839+F839</f>
        <v>6943</v>
      </c>
      <c r="D839" s="7" t="n">
        <f aca="false">SUM(D840:D841)</f>
        <v>6943</v>
      </c>
      <c r="E839" s="8" t="n">
        <f aca="false">D839/C839*100</f>
        <v>100</v>
      </c>
      <c r="F839" s="9" t="n">
        <f aca="false">SUM(F840:F841)</f>
        <v>0</v>
      </c>
    </row>
    <row r="840" s="2" customFormat="true" ht="17" hidden="false" customHeight="true" outlineLevel="0" collapsed="false">
      <c r="A840" s="6" t="n">
        <v>2120303</v>
      </c>
      <c r="B840" s="11" t="s">
        <v>632</v>
      </c>
      <c r="C840" s="7" t="n">
        <f aca="false">D840+F840</f>
        <v>6943</v>
      </c>
      <c r="D840" s="7" t="n">
        <v>6943</v>
      </c>
      <c r="E840" s="8" t="n">
        <f aca="false">D840/C840*100</f>
        <v>100</v>
      </c>
      <c r="F840" s="12"/>
    </row>
    <row r="841" s="2" customFormat="true" ht="17" hidden="true" customHeight="true" outlineLevel="0" collapsed="false">
      <c r="A841" s="6" t="n">
        <v>2120399</v>
      </c>
      <c r="B841" s="11" t="s">
        <v>633</v>
      </c>
      <c r="C841" s="7" t="n">
        <f aca="false">D841+F841</f>
        <v>0</v>
      </c>
      <c r="D841" s="7" t="n">
        <v>0</v>
      </c>
      <c r="E841" s="8" t="e">
        <f aca="false">D841/C841*100</f>
        <v>#DIV/0!</v>
      </c>
      <c r="F841" s="12" t="n">
        <v>0</v>
      </c>
    </row>
    <row r="842" s="2" customFormat="true" ht="17" hidden="false" customHeight="true" outlineLevel="0" collapsed="false">
      <c r="A842" s="6" t="n">
        <v>21205</v>
      </c>
      <c r="B842" s="10" t="s">
        <v>634</v>
      </c>
      <c r="C842" s="7" t="n">
        <f aca="false">D842+F842</f>
        <v>66</v>
      </c>
      <c r="D842" s="7" t="n">
        <f aca="false">D843</f>
        <v>59</v>
      </c>
      <c r="E842" s="8" t="n">
        <f aca="false">D842/C842*100</f>
        <v>89.3939393939394</v>
      </c>
      <c r="F842" s="9" t="n">
        <f aca="false">F843</f>
        <v>7</v>
      </c>
    </row>
    <row r="843" s="2" customFormat="true" ht="17" hidden="false" customHeight="true" outlineLevel="0" collapsed="false">
      <c r="A843" s="6" t="n">
        <v>2120501</v>
      </c>
      <c r="B843" s="11" t="s">
        <v>635</v>
      </c>
      <c r="C843" s="7" t="n">
        <f aca="false">D843+F843</f>
        <v>66</v>
      </c>
      <c r="D843" s="7" t="n">
        <v>59</v>
      </c>
      <c r="E843" s="8" t="n">
        <f aca="false">D843/C843*100</f>
        <v>89.3939393939394</v>
      </c>
      <c r="F843" s="12" t="n">
        <v>7</v>
      </c>
    </row>
    <row r="844" s="2" customFormat="true" ht="17" hidden="false" customHeight="true" outlineLevel="0" collapsed="false">
      <c r="A844" s="6" t="n">
        <v>21206</v>
      </c>
      <c r="B844" s="10" t="s">
        <v>636</v>
      </c>
      <c r="C844" s="7" t="n">
        <f aca="false">D844+F844</f>
        <v>401</v>
      </c>
      <c r="D844" s="7" t="n">
        <f aca="false">D845</f>
        <v>401</v>
      </c>
      <c r="E844" s="8" t="n">
        <f aca="false">D844/C844*100</f>
        <v>100</v>
      </c>
      <c r="F844" s="9" t="n">
        <f aca="false">F845</f>
        <v>0</v>
      </c>
    </row>
    <row r="845" s="2" customFormat="true" ht="17" hidden="false" customHeight="true" outlineLevel="0" collapsed="false">
      <c r="A845" s="6" t="n">
        <v>2120601</v>
      </c>
      <c r="B845" s="11" t="s">
        <v>637</v>
      </c>
      <c r="C845" s="7" t="n">
        <f aca="false">D845+F845</f>
        <v>401</v>
      </c>
      <c r="D845" s="7" t="n">
        <v>401</v>
      </c>
      <c r="E845" s="8" t="n">
        <f aca="false">D845/C845*100</f>
        <v>100</v>
      </c>
      <c r="F845" s="12"/>
    </row>
    <row r="846" s="2" customFormat="true" ht="17" hidden="false" customHeight="true" outlineLevel="0" collapsed="false">
      <c r="A846" s="6" t="n">
        <v>21299</v>
      </c>
      <c r="B846" s="10" t="s">
        <v>638</v>
      </c>
      <c r="C846" s="7" t="n">
        <f aca="false">D846+F846</f>
        <v>28</v>
      </c>
      <c r="D846" s="7" t="n">
        <f aca="false">D847</f>
        <v>28</v>
      </c>
      <c r="E846" s="8" t="n">
        <f aca="false">D846/C846*100</f>
        <v>100</v>
      </c>
      <c r="F846" s="9" t="n">
        <f aca="false">F847</f>
        <v>0</v>
      </c>
    </row>
    <row r="847" s="2" customFormat="true" ht="17" hidden="false" customHeight="true" outlineLevel="0" collapsed="false">
      <c r="A847" s="6" t="n">
        <v>2129999</v>
      </c>
      <c r="B847" s="11" t="s">
        <v>639</v>
      </c>
      <c r="C847" s="7" t="n">
        <f aca="false">D847+F847</f>
        <v>28</v>
      </c>
      <c r="D847" s="7" t="n">
        <v>28</v>
      </c>
      <c r="E847" s="8" t="n">
        <f aca="false">D847/C847*100</f>
        <v>100</v>
      </c>
      <c r="F847" s="12"/>
    </row>
    <row r="848" s="2" customFormat="true" ht="17" hidden="false" customHeight="true" outlineLevel="0" collapsed="false">
      <c r="A848" s="6" t="n">
        <v>213</v>
      </c>
      <c r="B848" s="10" t="s">
        <v>640</v>
      </c>
      <c r="C848" s="7" t="n">
        <f aca="false">D848+F848</f>
        <v>22457</v>
      </c>
      <c r="D848" s="7" t="n">
        <f aca="false">SUM(D849,D875,D900,D928,D939,D946,D953,D956)</f>
        <v>17225</v>
      </c>
      <c r="E848" s="8" t="n">
        <f aca="false">D848/C848*100</f>
        <v>76.7021418711315</v>
      </c>
      <c r="F848" s="9" t="n">
        <f aca="false">SUM(F849,F875,F900,F928,F939,F946,F953,F956)</f>
        <v>5232</v>
      </c>
    </row>
    <row r="849" s="2" customFormat="true" ht="17" hidden="false" customHeight="true" outlineLevel="0" collapsed="false">
      <c r="A849" s="6" t="n">
        <v>21301</v>
      </c>
      <c r="B849" s="10" t="s">
        <v>641</v>
      </c>
      <c r="C849" s="7" t="n">
        <f aca="false">D849+F849</f>
        <v>5728</v>
      </c>
      <c r="D849" s="7" t="n">
        <f aca="false">SUM(D850:D874)</f>
        <v>4119</v>
      </c>
      <c r="E849" s="8" t="n">
        <f aca="false">D849/C849*100</f>
        <v>71.9099162011173</v>
      </c>
      <c r="F849" s="9" t="n">
        <f aca="false">SUM(F850:F874)</f>
        <v>1609</v>
      </c>
    </row>
    <row r="850" s="2" customFormat="true" ht="17" hidden="false" customHeight="true" outlineLevel="0" collapsed="false">
      <c r="A850" s="6" t="n">
        <v>2130101</v>
      </c>
      <c r="B850" s="11" t="s">
        <v>9</v>
      </c>
      <c r="C850" s="7" t="n">
        <f aca="false">D850+F850</f>
        <v>1320</v>
      </c>
      <c r="D850" s="7" t="n">
        <v>1320</v>
      </c>
      <c r="E850" s="8" t="n">
        <f aca="false">D850/C850*100</f>
        <v>100</v>
      </c>
      <c r="F850" s="12"/>
    </row>
    <row r="851" s="2" customFormat="true" ht="17" hidden="true" customHeight="true" outlineLevel="0" collapsed="false">
      <c r="A851" s="6" t="n">
        <v>2130102</v>
      </c>
      <c r="B851" s="11" t="s">
        <v>10</v>
      </c>
      <c r="C851" s="7" t="n">
        <f aca="false">D851+F851</f>
        <v>0</v>
      </c>
      <c r="D851" s="7" t="n">
        <v>0</v>
      </c>
      <c r="E851" s="8" t="e">
        <f aca="false">D851/C851*100</f>
        <v>#DIV/0!</v>
      </c>
      <c r="F851" s="12"/>
    </row>
    <row r="852" s="2" customFormat="true" ht="17" hidden="true" customHeight="true" outlineLevel="0" collapsed="false">
      <c r="A852" s="6" t="n">
        <v>2130103</v>
      </c>
      <c r="B852" s="11" t="s">
        <v>11</v>
      </c>
      <c r="C852" s="7" t="n">
        <f aca="false">D852+F852</f>
        <v>0</v>
      </c>
      <c r="D852" s="7" t="n">
        <v>0</v>
      </c>
      <c r="E852" s="8" t="e">
        <f aca="false">D852/C852*100</f>
        <v>#DIV/0!</v>
      </c>
      <c r="F852" s="12"/>
    </row>
    <row r="853" s="2" customFormat="true" ht="17" hidden="false" customHeight="true" outlineLevel="0" collapsed="false">
      <c r="A853" s="6" t="n">
        <v>2130104</v>
      </c>
      <c r="B853" s="11" t="s">
        <v>18</v>
      </c>
      <c r="C853" s="7" t="n">
        <f aca="false">D853+F853</f>
        <v>2453</v>
      </c>
      <c r="D853" s="7" t="n">
        <v>2453</v>
      </c>
      <c r="E853" s="8" t="n">
        <f aca="false">D853/C853*100</f>
        <v>100</v>
      </c>
      <c r="F853" s="12"/>
    </row>
    <row r="854" s="2" customFormat="true" ht="17" hidden="true" customHeight="true" outlineLevel="0" collapsed="false">
      <c r="A854" s="6" t="n">
        <v>2130105</v>
      </c>
      <c r="B854" s="11" t="s">
        <v>642</v>
      </c>
      <c r="C854" s="7" t="n">
        <f aca="false">D854+F854</f>
        <v>0</v>
      </c>
      <c r="D854" s="7" t="n">
        <v>0</v>
      </c>
      <c r="E854" s="8" t="e">
        <f aca="false">D854/C854*100</f>
        <v>#DIV/0!</v>
      </c>
      <c r="F854" s="12"/>
    </row>
    <row r="855" s="2" customFormat="true" ht="17" hidden="true" customHeight="true" outlineLevel="0" collapsed="false">
      <c r="A855" s="6" t="n">
        <v>2130106</v>
      </c>
      <c r="B855" s="11" t="s">
        <v>643</v>
      </c>
      <c r="C855" s="7" t="n">
        <f aca="false">D855+F855</f>
        <v>0</v>
      </c>
      <c r="D855" s="7" t="n">
        <v>0</v>
      </c>
      <c r="E855" s="8" t="e">
        <f aca="false">D855/C855*100</f>
        <v>#DIV/0!</v>
      </c>
      <c r="F855" s="12"/>
    </row>
    <row r="856" s="2" customFormat="true" ht="17" hidden="false" customHeight="true" outlineLevel="0" collapsed="false">
      <c r="A856" s="6" t="n">
        <v>2130108</v>
      </c>
      <c r="B856" s="11" t="s">
        <v>644</v>
      </c>
      <c r="C856" s="7" t="n">
        <f aca="false">D856+F856</f>
        <v>75</v>
      </c>
      <c r="D856" s="7" t="n">
        <v>50</v>
      </c>
      <c r="E856" s="8" t="n">
        <f aca="false">D856/C856*100</f>
        <v>66.6666666666667</v>
      </c>
      <c r="F856" s="12" t="n">
        <v>25</v>
      </c>
    </row>
    <row r="857" s="2" customFormat="true" ht="17" hidden="false" customHeight="true" outlineLevel="0" collapsed="false">
      <c r="A857" s="6" t="n">
        <v>2130109</v>
      </c>
      <c r="B857" s="11" t="s">
        <v>645</v>
      </c>
      <c r="C857" s="7" t="n">
        <f aca="false">D857+F857</f>
        <v>57</v>
      </c>
      <c r="D857" s="7" t="n">
        <v>11</v>
      </c>
      <c r="E857" s="8" t="n">
        <f aca="false">D857/C857*100</f>
        <v>19.2982456140351</v>
      </c>
      <c r="F857" s="12" t="n">
        <v>46</v>
      </c>
    </row>
    <row r="858" s="2" customFormat="true" ht="17" hidden="false" customHeight="true" outlineLevel="0" collapsed="false">
      <c r="A858" s="6" t="n">
        <v>2130110</v>
      </c>
      <c r="B858" s="11" t="s">
        <v>646</v>
      </c>
      <c r="C858" s="7" t="n">
        <f aca="false">D858+F858</f>
        <v>10</v>
      </c>
      <c r="D858" s="7" t="n">
        <v>10</v>
      </c>
      <c r="E858" s="8" t="n">
        <f aca="false">D858/C858*100</f>
        <v>100</v>
      </c>
      <c r="F858" s="12"/>
    </row>
    <row r="859" s="2" customFormat="true" ht="17" hidden="true" customHeight="true" outlineLevel="0" collapsed="false">
      <c r="A859" s="6" t="n">
        <v>2130111</v>
      </c>
      <c r="B859" s="11" t="s">
        <v>647</v>
      </c>
      <c r="C859" s="7" t="n">
        <f aca="false">D859+F859</f>
        <v>0</v>
      </c>
      <c r="D859" s="7" t="n">
        <v>0</v>
      </c>
      <c r="E859" s="8" t="e">
        <f aca="false">D859/C859*100</f>
        <v>#DIV/0!</v>
      </c>
      <c r="F859" s="12"/>
    </row>
    <row r="860" s="2" customFormat="true" ht="17" hidden="true" customHeight="true" outlineLevel="0" collapsed="false">
      <c r="A860" s="6" t="n">
        <v>2130112</v>
      </c>
      <c r="B860" s="11" t="s">
        <v>648</v>
      </c>
      <c r="C860" s="7" t="n">
        <f aca="false">D860+F860</f>
        <v>0</v>
      </c>
      <c r="D860" s="7" t="n">
        <v>0</v>
      </c>
      <c r="E860" s="8" t="e">
        <f aca="false">D860/C860*100</f>
        <v>#DIV/0!</v>
      </c>
      <c r="F860" s="12"/>
    </row>
    <row r="861" s="2" customFormat="true" ht="17" hidden="true" customHeight="true" outlineLevel="0" collapsed="false">
      <c r="A861" s="6" t="n">
        <v>2130114</v>
      </c>
      <c r="B861" s="11" t="s">
        <v>649</v>
      </c>
      <c r="C861" s="7" t="n">
        <f aca="false">D861+F861</f>
        <v>0</v>
      </c>
      <c r="D861" s="7" t="n">
        <v>0</v>
      </c>
      <c r="E861" s="8" t="e">
        <f aca="false">D861/C861*100</f>
        <v>#DIV/0!</v>
      </c>
      <c r="F861" s="12"/>
    </row>
    <row r="862" s="2" customFormat="true" ht="17" hidden="true" customHeight="true" outlineLevel="0" collapsed="false">
      <c r="A862" s="6" t="n">
        <v>2130119</v>
      </c>
      <c r="B862" s="11" t="s">
        <v>650</v>
      </c>
      <c r="C862" s="7" t="n">
        <f aca="false">D862+F862</f>
        <v>0</v>
      </c>
      <c r="D862" s="7" t="n">
        <v>0</v>
      </c>
      <c r="E862" s="8" t="e">
        <f aca="false">D862/C862*100</f>
        <v>#DIV/0!</v>
      </c>
      <c r="F862" s="12"/>
    </row>
    <row r="863" s="2" customFormat="true" ht="17" hidden="true" customHeight="true" outlineLevel="0" collapsed="false">
      <c r="A863" s="6" t="n">
        <v>2130120</v>
      </c>
      <c r="B863" s="11" t="s">
        <v>651</v>
      </c>
      <c r="C863" s="7" t="n">
        <f aca="false">D863+F863</f>
        <v>0</v>
      </c>
      <c r="D863" s="7" t="n">
        <v>0</v>
      </c>
      <c r="E863" s="8" t="e">
        <f aca="false">D863/C863*100</f>
        <v>#DIV/0!</v>
      </c>
      <c r="F863" s="12"/>
    </row>
    <row r="864" s="2" customFormat="true" ht="17" hidden="true" customHeight="true" outlineLevel="0" collapsed="false">
      <c r="A864" s="6" t="n">
        <v>2130121</v>
      </c>
      <c r="B864" s="11" t="s">
        <v>652</v>
      </c>
      <c r="C864" s="7" t="n">
        <f aca="false">D864+F864</f>
        <v>0</v>
      </c>
      <c r="D864" s="7" t="n">
        <v>0</v>
      </c>
      <c r="E864" s="8" t="e">
        <f aca="false">D864/C864*100</f>
        <v>#DIV/0!</v>
      </c>
      <c r="F864" s="12"/>
    </row>
    <row r="865" s="2" customFormat="true" ht="17" hidden="false" customHeight="true" outlineLevel="0" collapsed="false">
      <c r="A865" s="6" t="n">
        <v>2130122</v>
      </c>
      <c r="B865" s="11" t="s">
        <v>653</v>
      </c>
      <c r="C865" s="7" t="n">
        <f aca="false">D865+F865</f>
        <v>1665</v>
      </c>
      <c r="D865" s="7" t="n">
        <v>141</v>
      </c>
      <c r="E865" s="8" t="n">
        <f aca="false">D865/C865*100</f>
        <v>8.46846846846847</v>
      </c>
      <c r="F865" s="12" t="n">
        <v>1524</v>
      </c>
    </row>
    <row r="866" s="2" customFormat="true" ht="17" hidden="false" customHeight="true" outlineLevel="0" collapsed="false">
      <c r="A866" s="6" t="n">
        <v>2130124</v>
      </c>
      <c r="B866" s="11" t="s">
        <v>654</v>
      </c>
      <c r="C866" s="7" t="n">
        <f aca="false">D866+F866</f>
        <v>15</v>
      </c>
      <c r="D866" s="7" t="n">
        <v>2</v>
      </c>
      <c r="E866" s="8" t="n">
        <f aca="false">D866/C866*100</f>
        <v>13.3333333333333</v>
      </c>
      <c r="F866" s="12" t="n">
        <v>13</v>
      </c>
    </row>
    <row r="867" s="2" customFormat="true" ht="17" hidden="true" customHeight="true" outlineLevel="0" collapsed="false">
      <c r="A867" s="6" t="n">
        <v>2130125</v>
      </c>
      <c r="B867" s="11" t="s">
        <v>655</v>
      </c>
      <c r="C867" s="7" t="n">
        <f aca="false">D867+F867</f>
        <v>0</v>
      </c>
      <c r="D867" s="7" t="n">
        <v>0</v>
      </c>
      <c r="E867" s="8" t="e">
        <f aca="false">D867/C867*100</f>
        <v>#DIV/0!</v>
      </c>
      <c r="F867" s="12"/>
    </row>
    <row r="868" s="2" customFormat="true" ht="17" hidden="true" customHeight="true" outlineLevel="0" collapsed="false">
      <c r="A868" s="6" t="n">
        <v>2130126</v>
      </c>
      <c r="B868" s="11" t="s">
        <v>656</v>
      </c>
      <c r="C868" s="7" t="n">
        <f aca="false">D868+F868</f>
        <v>0</v>
      </c>
      <c r="D868" s="7" t="n">
        <v>0</v>
      </c>
      <c r="E868" s="8" t="e">
        <f aca="false">D868/C868*100</f>
        <v>#DIV/0!</v>
      </c>
      <c r="F868" s="12"/>
    </row>
    <row r="869" s="2" customFormat="true" ht="17" hidden="false" customHeight="true" outlineLevel="0" collapsed="false">
      <c r="A869" s="6" t="n">
        <v>2130135</v>
      </c>
      <c r="B869" s="11" t="s">
        <v>657</v>
      </c>
      <c r="C869" s="7" t="n">
        <f aca="false">D869+F869</f>
        <v>12</v>
      </c>
      <c r="D869" s="7" t="n">
        <v>11</v>
      </c>
      <c r="E869" s="8" t="n">
        <f aca="false">D869/C869*100</f>
        <v>91.6666666666667</v>
      </c>
      <c r="F869" s="12" t="n">
        <v>1</v>
      </c>
    </row>
    <row r="870" s="2" customFormat="true" ht="17" hidden="true" customHeight="true" outlineLevel="0" collapsed="false">
      <c r="A870" s="6" t="n">
        <v>2130142</v>
      </c>
      <c r="B870" s="11" t="s">
        <v>658</v>
      </c>
      <c r="C870" s="7" t="n">
        <f aca="false">D870+F870</f>
        <v>0</v>
      </c>
      <c r="D870" s="7" t="n">
        <v>0</v>
      </c>
      <c r="E870" s="8" t="e">
        <f aca="false">D870/C870*100</f>
        <v>#DIV/0!</v>
      </c>
      <c r="F870" s="12"/>
    </row>
    <row r="871" s="2" customFormat="true" ht="17" hidden="true" customHeight="true" outlineLevel="0" collapsed="false">
      <c r="A871" s="6" t="n">
        <v>2130148</v>
      </c>
      <c r="B871" s="11" t="s">
        <v>659</v>
      </c>
      <c r="C871" s="7" t="n">
        <f aca="false">D871+F871</f>
        <v>0</v>
      </c>
      <c r="D871" s="7" t="n">
        <v>0</v>
      </c>
      <c r="E871" s="8" t="e">
        <f aca="false">D871/C871*100</f>
        <v>#DIV/0!</v>
      </c>
      <c r="F871" s="12" t="n">
        <v>0</v>
      </c>
    </row>
    <row r="872" s="2" customFormat="true" ht="17" hidden="true" customHeight="true" outlineLevel="0" collapsed="false">
      <c r="A872" s="6" t="n">
        <v>2130152</v>
      </c>
      <c r="B872" s="11" t="s">
        <v>660</v>
      </c>
      <c r="C872" s="7" t="n">
        <f aca="false">D872+F872</f>
        <v>0</v>
      </c>
      <c r="D872" s="7" t="n">
        <v>0</v>
      </c>
      <c r="E872" s="8" t="e">
        <f aca="false">D872/C872*100</f>
        <v>#DIV/0!</v>
      </c>
      <c r="F872" s="12" t="n">
        <v>0</v>
      </c>
    </row>
    <row r="873" s="2" customFormat="true" ht="17" hidden="true" customHeight="true" outlineLevel="0" collapsed="false">
      <c r="A873" s="6" t="n">
        <v>2130153</v>
      </c>
      <c r="B873" s="11" t="s">
        <v>661</v>
      </c>
      <c r="C873" s="7" t="n">
        <f aca="false">D873+F873</f>
        <v>0</v>
      </c>
      <c r="D873" s="7" t="n">
        <v>0</v>
      </c>
      <c r="E873" s="8" t="e">
        <f aca="false">D873/C873*100</f>
        <v>#DIV/0!</v>
      </c>
      <c r="F873" s="12" t="n">
        <v>0</v>
      </c>
    </row>
    <row r="874" s="2" customFormat="true" ht="17" hidden="false" customHeight="true" outlineLevel="0" collapsed="false">
      <c r="A874" s="6" t="n">
        <v>2130199</v>
      </c>
      <c r="B874" s="11" t="s">
        <v>662</v>
      </c>
      <c r="C874" s="7" t="n">
        <f aca="false">D874+F874</f>
        <v>121</v>
      </c>
      <c r="D874" s="7" t="n">
        <v>121</v>
      </c>
      <c r="E874" s="8" t="n">
        <f aca="false">D874/C874*100</f>
        <v>100</v>
      </c>
      <c r="F874" s="12"/>
    </row>
    <row r="875" s="2" customFormat="true" ht="17" hidden="false" customHeight="true" outlineLevel="0" collapsed="false">
      <c r="A875" s="6" t="n">
        <v>21302</v>
      </c>
      <c r="B875" s="10" t="s">
        <v>663</v>
      </c>
      <c r="C875" s="7" t="n">
        <f aca="false">D875+F875</f>
        <v>7527</v>
      </c>
      <c r="D875" s="7" t="n">
        <f aca="false">SUM(D876:D899)</f>
        <v>5796</v>
      </c>
      <c r="E875" s="8" t="n">
        <f aca="false">D875/C875*100</f>
        <v>77.0027899561578</v>
      </c>
      <c r="F875" s="9" t="n">
        <f aca="false">SUM(F876:F899)</f>
        <v>1731</v>
      </c>
    </row>
    <row r="876" s="2" customFormat="true" ht="17" hidden="false" customHeight="true" outlineLevel="0" collapsed="false">
      <c r="A876" s="6" t="n">
        <v>2130201</v>
      </c>
      <c r="B876" s="11" t="s">
        <v>9</v>
      </c>
      <c r="C876" s="7" t="n">
        <f aca="false">D876+F876</f>
        <v>1165</v>
      </c>
      <c r="D876" s="7" t="n">
        <v>1165</v>
      </c>
      <c r="E876" s="8" t="n">
        <f aca="false">D876/C876*100</f>
        <v>100</v>
      </c>
      <c r="F876" s="12"/>
    </row>
    <row r="877" s="2" customFormat="true" ht="17" hidden="true" customHeight="true" outlineLevel="0" collapsed="false">
      <c r="A877" s="6" t="n">
        <v>2130202</v>
      </c>
      <c r="B877" s="11" t="s">
        <v>10</v>
      </c>
      <c r="C877" s="7" t="n">
        <f aca="false">D877+F877</f>
        <v>0</v>
      </c>
      <c r="D877" s="7" t="n">
        <v>0</v>
      </c>
      <c r="E877" s="8" t="e">
        <f aca="false">D877/C877*100</f>
        <v>#DIV/0!</v>
      </c>
      <c r="F877" s="12"/>
    </row>
    <row r="878" s="2" customFormat="true" ht="17" hidden="true" customHeight="true" outlineLevel="0" collapsed="false">
      <c r="A878" s="6" t="n">
        <v>2130203</v>
      </c>
      <c r="B878" s="11" t="s">
        <v>11</v>
      </c>
      <c r="C878" s="7" t="n">
        <f aca="false">D878+F878</f>
        <v>0</v>
      </c>
      <c r="D878" s="7" t="n">
        <v>0</v>
      </c>
      <c r="E878" s="8" t="e">
        <f aca="false">D878/C878*100</f>
        <v>#DIV/0!</v>
      </c>
      <c r="F878" s="12"/>
    </row>
    <row r="879" s="2" customFormat="true" ht="17" hidden="false" customHeight="true" outlineLevel="0" collapsed="false">
      <c r="A879" s="6" t="n">
        <v>2130204</v>
      </c>
      <c r="B879" s="11" t="s">
        <v>664</v>
      </c>
      <c r="C879" s="7" t="n">
        <f aca="false">D879+F879</f>
        <v>1910</v>
      </c>
      <c r="D879" s="7" t="n">
        <v>1910</v>
      </c>
      <c r="E879" s="8" t="n">
        <f aca="false">D879/C879*100</f>
        <v>100</v>
      </c>
      <c r="F879" s="12"/>
    </row>
    <row r="880" s="2" customFormat="true" ht="17" hidden="false" customHeight="true" outlineLevel="0" collapsed="false">
      <c r="A880" s="6" t="n">
        <v>2130205</v>
      </c>
      <c r="B880" s="11" t="s">
        <v>665</v>
      </c>
      <c r="C880" s="7" t="n">
        <f aca="false">D880+F880</f>
        <v>530</v>
      </c>
      <c r="D880" s="7" t="n">
        <v>256</v>
      </c>
      <c r="E880" s="8" t="n">
        <f aca="false">D880/C880*100</f>
        <v>48.3018867924528</v>
      </c>
      <c r="F880" s="12" t="n">
        <v>274</v>
      </c>
    </row>
    <row r="881" s="2" customFormat="true" ht="17" hidden="false" customHeight="true" outlineLevel="0" collapsed="false">
      <c r="A881" s="6" t="n">
        <v>2130206</v>
      </c>
      <c r="B881" s="11" t="s">
        <v>666</v>
      </c>
      <c r="C881" s="7" t="n">
        <f aca="false">D881+F881</f>
        <v>170</v>
      </c>
      <c r="D881" s="7" t="n">
        <v>90</v>
      </c>
      <c r="E881" s="8" t="n">
        <f aca="false">D881/C881*100</f>
        <v>52.9411764705882</v>
      </c>
      <c r="F881" s="12" t="n">
        <v>80</v>
      </c>
    </row>
    <row r="882" s="2" customFormat="true" ht="17" hidden="false" customHeight="true" outlineLevel="0" collapsed="false">
      <c r="A882" s="6" t="n">
        <v>2130207</v>
      </c>
      <c r="B882" s="11" t="s">
        <v>667</v>
      </c>
      <c r="C882" s="7" t="n">
        <f aca="false">D882+F882</f>
        <v>75</v>
      </c>
      <c r="D882" s="7" t="n">
        <v>75</v>
      </c>
      <c r="E882" s="8" t="n">
        <f aca="false">D882/C882*100</f>
        <v>100</v>
      </c>
      <c r="F882" s="12"/>
    </row>
    <row r="883" s="2" customFormat="true" ht="17" hidden="false" customHeight="true" outlineLevel="0" collapsed="false">
      <c r="A883" s="6" t="n">
        <v>2130209</v>
      </c>
      <c r="B883" s="11" t="s">
        <v>668</v>
      </c>
      <c r="C883" s="7" t="n">
        <f aca="false">D883+F883</f>
        <v>15</v>
      </c>
      <c r="D883" s="7" t="n">
        <v>15</v>
      </c>
      <c r="E883" s="8" t="n">
        <f aca="false">D883/C883*100</f>
        <v>100</v>
      </c>
      <c r="F883" s="12"/>
    </row>
    <row r="884" s="2" customFormat="true" ht="17" hidden="false" customHeight="true" outlineLevel="0" collapsed="false">
      <c r="A884" s="6" t="n">
        <v>2130210</v>
      </c>
      <c r="B884" s="11" t="s">
        <v>669</v>
      </c>
      <c r="C884" s="7" t="n">
        <f aca="false">D884+F884</f>
        <v>50</v>
      </c>
      <c r="D884" s="7" t="n">
        <v>17</v>
      </c>
      <c r="E884" s="8" t="n">
        <f aca="false">D884/C884*100</f>
        <v>34</v>
      </c>
      <c r="F884" s="12" t="n">
        <v>33</v>
      </c>
    </row>
    <row r="885" s="2" customFormat="true" ht="17" hidden="false" customHeight="true" outlineLevel="0" collapsed="false">
      <c r="A885" s="6" t="n">
        <v>2130211</v>
      </c>
      <c r="B885" s="11" t="s">
        <v>670</v>
      </c>
      <c r="C885" s="7" t="n">
        <f aca="false">D885+F885</f>
        <v>80</v>
      </c>
      <c r="D885" s="7" t="n">
        <v>40</v>
      </c>
      <c r="E885" s="8" t="n">
        <f aca="false">D885/C885*100</f>
        <v>50</v>
      </c>
      <c r="F885" s="12" t="n">
        <v>40</v>
      </c>
    </row>
    <row r="886" s="2" customFormat="true" ht="17" hidden="true" customHeight="true" outlineLevel="0" collapsed="false">
      <c r="A886" s="6" t="n">
        <v>2130212</v>
      </c>
      <c r="B886" s="11" t="s">
        <v>671</v>
      </c>
      <c r="C886" s="7" t="n">
        <f aca="false">D886+F886</f>
        <v>0</v>
      </c>
      <c r="D886" s="7" t="n">
        <v>0</v>
      </c>
      <c r="E886" s="8" t="e">
        <f aca="false">D886/C886*100</f>
        <v>#DIV/0!</v>
      </c>
      <c r="F886" s="12"/>
    </row>
    <row r="887" s="2" customFormat="true" ht="17" hidden="true" customHeight="true" outlineLevel="0" collapsed="false">
      <c r="A887" s="6" t="n">
        <v>2130213</v>
      </c>
      <c r="B887" s="11" t="s">
        <v>672</v>
      </c>
      <c r="C887" s="7" t="n">
        <f aca="false">D887+F887</f>
        <v>0</v>
      </c>
      <c r="D887" s="7" t="n">
        <v>0</v>
      </c>
      <c r="E887" s="8" t="e">
        <f aca="false">D887/C887*100</f>
        <v>#DIV/0!</v>
      </c>
      <c r="F887" s="12"/>
    </row>
    <row r="888" s="2" customFormat="true" ht="17" hidden="false" customHeight="true" outlineLevel="0" collapsed="false">
      <c r="A888" s="6" t="n">
        <v>2130217</v>
      </c>
      <c r="B888" s="11" t="s">
        <v>673</v>
      </c>
      <c r="C888" s="7" t="n">
        <f aca="false">D888+F888</f>
        <v>2285</v>
      </c>
      <c r="D888" s="7" t="n">
        <v>2095</v>
      </c>
      <c r="E888" s="8" t="n">
        <f aca="false">D888/C888*100</f>
        <v>91.6849015317287</v>
      </c>
      <c r="F888" s="12" t="n">
        <v>190</v>
      </c>
    </row>
    <row r="889" s="2" customFormat="true" ht="17" hidden="true" customHeight="true" outlineLevel="0" collapsed="false">
      <c r="A889" s="6" t="n">
        <v>2130220</v>
      </c>
      <c r="B889" s="11" t="s">
        <v>674</v>
      </c>
      <c r="C889" s="7" t="n">
        <f aca="false">D889+F889</f>
        <v>0</v>
      </c>
      <c r="D889" s="7" t="n">
        <v>0</v>
      </c>
      <c r="E889" s="8" t="e">
        <f aca="false">D889/C889*100</f>
        <v>#DIV/0!</v>
      </c>
      <c r="F889" s="12" t="n">
        <v>0</v>
      </c>
    </row>
    <row r="890" s="2" customFormat="true" ht="17" hidden="false" customHeight="true" outlineLevel="0" collapsed="false">
      <c r="A890" s="6" t="n">
        <v>2130221</v>
      </c>
      <c r="B890" s="11" t="s">
        <v>675</v>
      </c>
      <c r="C890" s="7" t="n">
        <f aca="false">D890+F890</f>
        <v>80</v>
      </c>
      <c r="D890" s="7" t="n">
        <v>0</v>
      </c>
      <c r="E890" s="8" t="n">
        <f aca="false">D890/C890*100</f>
        <v>0</v>
      </c>
      <c r="F890" s="12" t="n">
        <v>80</v>
      </c>
    </row>
    <row r="891" s="2" customFormat="true" ht="17" hidden="true" customHeight="true" outlineLevel="0" collapsed="false">
      <c r="A891" s="6" t="n">
        <v>2130223</v>
      </c>
      <c r="B891" s="11" t="s">
        <v>676</v>
      </c>
      <c r="C891" s="7" t="n">
        <f aca="false">D891+F891</f>
        <v>0</v>
      </c>
      <c r="D891" s="7" t="n">
        <v>0</v>
      </c>
      <c r="E891" s="8" t="e">
        <f aca="false">D891/C891*100</f>
        <v>#DIV/0!</v>
      </c>
      <c r="F891" s="12" t="n">
        <v>0</v>
      </c>
    </row>
    <row r="892" s="2" customFormat="true" ht="17" hidden="true" customHeight="true" outlineLevel="0" collapsed="false">
      <c r="A892" s="6" t="n">
        <v>2130226</v>
      </c>
      <c r="B892" s="11" t="s">
        <v>677</v>
      </c>
      <c r="C892" s="7" t="n">
        <f aca="false">D892+F892</f>
        <v>0</v>
      </c>
      <c r="D892" s="7" t="n">
        <v>0</v>
      </c>
      <c r="E892" s="8" t="e">
        <f aca="false">D892/C892*100</f>
        <v>#DIV/0!</v>
      </c>
      <c r="F892" s="12" t="n">
        <v>0</v>
      </c>
    </row>
    <row r="893" s="2" customFormat="true" ht="17" hidden="true" customHeight="true" outlineLevel="0" collapsed="false">
      <c r="A893" s="6" t="n">
        <v>2130227</v>
      </c>
      <c r="B893" s="11" t="s">
        <v>678</v>
      </c>
      <c r="C893" s="7" t="n">
        <f aca="false">D893+F893</f>
        <v>0</v>
      </c>
      <c r="D893" s="7" t="n">
        <v>0</v>
      </c>
      <c r="E893" s="8" t="e">
        <f aca="false">D893/C893*100</f>
        <v>#DIV/0!</v>
      </c>
      <c r="F893" s="12" t="n">
        <v>0</v>
      </c>
    </row>
    <row r="894" s="2" customFormat="true" ht="17" hidden="true" customHeight="true" outlineLevel="0" collapsed="false">
      <c r="A894" s="6" t="n">
        <v>2130232</v>
      </c>
      <c r="B894" s="11" t="s">
        <v>679</v>
      </c>
      <c r="C894" s="7" t="n">
        <f aca="false">D894+F894</f>
        <v>0</v>
      </c>
      <c r="D894" s="7" t="n">
        <v>0</v>
      </c>
      <c r="E894" s="8" t="e">
        <f aca="false">D894/C894*100</f>
        <v>#DIV/0!</v>
      </c>
      <c r="F894" s="12" t="n">
        <v>0</v>
      </c>
    </row>
    <row r="895" s="2" customFormat="true" ht="17" hidden="false" customHeight="true" outlineLevel="0" collapsed="false">
      <c r="A895" s="6" t="n">
        <v>2130234</v>
      </c>
      <c r="B895" s="11" t="s">
        <v>680</v>
      </c>
      <c r="C895" s="7" t="n">
        <f aca="false">D895+F895</f>
        <v>1062</v>
      </c>
      <c r="D895" s="7" t="n">
        <v>61</v>
      </c>
      <c r="E895" s="8" t="n">
        <f aca="false">D895/C895*100</f>
        <v>5.74387947269303</v>
      </c>
      <c r="F895" s="12" t="n">
        <v>1001</v>
      </c>
    </row>
    <row r="896" s="2" customFormat="true" ht="17" hidden="true" customHeight="true" outlineLevel="0" collapsed="false">
      <c r="A896" s="6" t="n">
        <v>2130235</v>
      </c>
      <c r="B896" s="11" t="s">
        <v>681</v>
      </c>
      <c r="C896" s="7" t="n">
        <f aca="false">D896+F896</f>
        <v>0</v>
      </c>
      <c r="D896" s="7" t="n">
        <v>0</v>
      </c>
      <c r="E896" s="8" t="e">
        <f aca="false">D896/C896*100</f>
        <v>#DIV/0!</v>
      </c>
      <c r="F896" s="12"/>
    </row>
    <row r="897" s="2" customFormat="true" ht="17" hidden="false" customHeight="true" outlineLevel="0" collapsed="false">
      <c r="A897" s="6" t="n">
        <v>2130236</v>
      </c>
      <c r="B897" s="11" t="s">
        <v>682</v>
      </c>
      <c r="C897" s="7" t="n">
        <f aca="false">D897+F897</f>
        <v>33</v>
      </c>
      <c r="D897" s="7" t="n">
        <v>0</v>
      </c>
      <c r="E897" s="8" t="n">
        <f aca="false">D897/C897*100</f>
        <v>0</v>
      </c>
      <c r="F897" s="12" t="n">
        <v>33</v>
      </c>
    </row>
    <row r="898" s="2" customFormat="true" ht="17" hidden="false" customHeight="true" outlineLevel="0" collapsed="false">
      <c r="A898" s="6" t="n">
        <v>2130237</v>
      </c>
      <c r="B898" s="11" t="s">
        <v>648</v>
      </c>
      <c r="C898" s="7" t="n">
        <f aca="false">D898+F898</f>
        <v>72</v>
      </c>
      <c r="D898" s="7" t="n">
        <v>72</v>
      </c>
      <c r="E898" s="8" t="n">
        <f aca="false">D898/C898*100</f>
        <v>100</v>
      </c>
      <c r="F898" s="12"/>
    </row>
    <row r="899" s="2" customFormat="true" ht="17" hidden="true" customHeight="true" outlineLevel="0" collapsed="false">
      <c r="A899" s="6" t="n">
        <v>2130299</v>
      </c>
      <c r="B899" s="11" t="s">
        <v>683</v>
      </c>
      <c r="C899" s="7" t="n">
        <f aca="false">D899+F899</f>
        <v>0</v>
      </c>
      <c r="D899" s="7" t="n">
        <v>0</v>
      </c>
      <c r="E899" s="8" t="e">
        <f aca="false">D899/C899*100</f>
        <v>#DIV/0!</v>
      </c>
      <c r="F899" s="12" t="n">
        <v>0</v>
      </c>
    </row>
    <row r="900" s="2" customFormat="true" ht="17" hidden="false" customHeight="true" outlineLevel="0" collapsed="false">
      <c r="A900" s="6" t="n">
        <v>21303</v>
      </c>
      <c r="B900" s="10" t="s">
        <v>684</v>
      </c>
      <c r="C900" s="7" t="n">
        <f aca="false">D900+F900</f>
        <v>8195</v>
      </c>
      <c r="D900" s="7" t="n">
        <f aca="false">SUM(D901:D927)</f>
        <v>6308</v>
      </c>
      <c r="E900" s="8" t="n">
        <f aca="false">D900/C900*100</f>
        <v>76.973764490543</v>
      </c>
      <c r="F900" s="9" t="n">
        <f aca="false">SUM(F901:F927)</f>
        <v>1887</v>
      </c>
    </row>
    <row r="901" s="2" customFormat="true" ht="17" hidden="false" customHeight="true" outlineLevel="0" collapsed="false">
      <c r="A901" s="6" t="n">
        <v>2130301</v>
      </c>
      <c r="B901" s="11" t="s">
        <v>9</v>
      </c>
      <c r="C901" s="7" t="n">
        <f aca="false">D901+F901</f>
        <v>647</v>
      </c>
      <c r="D901" s="7" t="n">
        <v>647</v>
      </c>
      <c r="E901" s="8" t="n">
        <f aca="false">D901/C901*100</f>
        <v>100</v>
      </c>
      <c r="F901" s="12"/>
    </row>
    <row r="902" s="2" customFormat="true" ht="17" hidden="true" customHeight="true" outlineLevel="0" collapsed="false">
      <c r="A902" s="6" t="n">
        <v>2130302</v>
      </c>
      <c r="B902" s="11" t="s">
        <v>10</v>
      </c>
      <c r="C902" s="7" t="n">
        <f aca="false">D902+F902</f>
        <v>0</v>
      </c>
      <c r="D902" s="7" t="n">
        <v>0</v>
      </c>
      <c r="E902" s="8" t="e">
        <f aca="false">D902/C902*100</f>
        <v>#DIV/0!</v>
      </c>
      <c r="F902" s="12"/>
    </row>
    <row r="903" s="2" customFormat="true" ht="17" hidden="true" customHeight="true" outlineLevel="0" collapsed="false">
      <c r="A903" s="6" t="n">
        <v>2130303</v>
      </c>
      <c r="B903" s="11" t="s">
        <v>11</v>
      </c>
      <c r="C903" s="7" t="n">
        <f aca="false">D903+F903</f>
        <v>0</v>
      </c>
      <c r="D903" s="7" t="n">
        <v>0</v>
      </c>
      <c r="E903" s="8" t="e">
        <f aca="false">D903/C903*100</f>
        <v>#DIV/0!</v>
      </c>
      <c r="F903" s="12"/>
    </row>
    <row r="904" s="2" customFormat="true" ht="17" hidden="true" customHeight="true" outlineLevel="0" collapsed="false">
      <c r="A904" s="6" t="n">
        <v>2130304</v>
      </c>
      <c r="B904" s="11" t="s">
        <v>685</v>
      </c>
      <c r="C904" s="7" t="n">
        <f aca="false">D904+F904</f>
        <v>0</v>
      </c>
      <c r="D904" s="7" t="n">
        <v>0</v>
      </c>
      <c r="E904" s="8" t="e">
        <f aca="false">D904/C904*100</f>
        <v>#DIV/0!</v>
      </c>
      <c r="F904" s="12"/>
    </row>
    <row r="905" s="2" customFormat="true" ht="17" hidden="false" customHeight="true" outlineLevel="0" collapsed="false">
      <c r="A905" s="6" t="n">
        <v>2130305</v>
      </c>
      <c r="B905" s="11" t="s">
        <v>686</v>
      </c>
      <c r="C905" s="7" t="n">
        <f aca="false">D905+F905</f>
        <v>400</v>
      </c>
      <c r="D905" s="7" t="n">
        <v>400</v>
      </c>
      <c r="E905" s="8" t="n">
        <f aca="false">D905/C905*100</f>
        <v>100</v>
      </c>
      <c r="F905" s="12"/>
    </row>
    <row r="906" s="2" customFormat="true" ht="17" hidden="false" customHeight="true" outlineLevel="0" collapsed="false">
      <c r="A906" s="6" t="n">
        <v>2130306</v>
      </c>
      <c r="B906" s="11" t="s">
        <v>687</v>
      </c>
      <c r="C906" s="7" t="n">
        <f aca="false">D906+F906</f>
        <v>30</v>
      </c>
      <c r="D906" s="7" t="n">
        <v>30</v>
      </c>
      <c r="E906" s="8" t="n">
        <f aca="false">D906/C906*100</f>
        <v>100</v>
      </c>
      <c r="F906" s="12"/>
    </row>
    <row r="907" s="2" customFormat="true" ht="17" hidden="true" customHeight="true" outlineLevel="0" collapsed="false">
      <c r="A907" s="6" t="n">
        <v>2130307</v>
      </c>
      <c r="B907" s="11" t="s">
        <v>688</v>
      </c>
      <c r="C907" s="7" t="n">
        <f aca="false">D907+F907</f>
        <v>0</v>
      </c>
      <c r="D907" s="7" t="n">
        <v>0</v>
      </c>
      <c r="E907" s="8" t="e">
        <f aca="false">D907/C907*100</f>
        <v>#DIV/0!</v>
      </c>
      <c r="F907" s="12"/>
    </row>
    <row r="908" s="2" customFormat="true" ht="17" hidden="true" customHeight="true" outlineLevel="0" collapsed="false">
      <c r="A908" s="6" t="n">
        <v>2130308</v>
      </c>
      <c r="B908" s="11" t="s">
        <v>689</v>
      </c>
      <c r="C908" s="7" t="n">
        <f aca="false">D908+F908</f>
        <v>0</v>
      </c>
      <c r="D908" s="7" t="n">
        <v>0</v>
      </c>
      <c r="E908" s="8" t="e">
        <f aca="false">D908/C908*100</f>
        <v>#DIV/0!</v>
      </c>
      <c r="F908" s="12"/>
    </row>
    <row r="909" s="2" customFormat="true" ht="17" hidden="true" customHeight="true" outlineLevel="0" collapsed="false">
      <c r="A909" s="6" t="n">
        <v>2130309</v>
      </c>
      <c r="B909" s="11" t="s">
        <v>690</v>
      </c>
      <c r="C909" s="7" t="n">
        <f aca="false">D909+F909</f>
        <v>0</v>
      </c>
      <c r="D909" s="7" t="n">
        <v>0</v>
      </c>
      <c r="E909" s="8" t="e">
        <f aca="false">D909/C909*100</f>
        <v>#DIV/0!</v>
      </c>
      <c r="F909" s="12"/>
    </row>
    <row r="910" s="2" customFormat="true" ht="17" hidden="false" customHeight="true" outlineLevel="0" collapsed="false">
      <c r="A910" s="6" t="n">
        <v>2130310</v>
      </c>
      <c r="B910" s="11" t="s">
        <v>691</v>
      </c>
      <c r="C910" s="7" t="n">
        <f aca="false">D910+F910</f>
        <v>43</v>
      </c>
      <c r="D910" s="7" t="n">
        <v>43</v>
      </c>
      <c r="E910" s="8" t="n">
        <f aca="false">D910/C910*100</f>
        <v>100</v>
      </c>
      <c r="F910" s="12"/>
    </row>
    <row r="911" s="2" customFormat="true" ht="17" hidden="false" customHeight="true" outlineLevel="0" collapsed="false">
      <c r="A911" s="6" t="n">
        <v>2130311</v>
      </c>
      <c r="B911" s="11" t="s">
        <v>692</v>
      </c>
      <c r="C911" s="7" t="n">
        <f aca="false">D911+F911</f>
        <v>80</v>
      </c>
      <c r="D911" s="7" t="n">
        <v>80</v>
      </c>
      <c r="E911" s="8" t="n">
        <f aca="false">D911/C911*100</f>
        <v>100</v>
      </c>
      <c r="F911" s="12"/>
    </row>
    <row r="912" s="2" customFormat="true" ht="17" hidden="true" customHeight="true" outlineLevel="0" collapsed="false">
      <c r="A912" s="6" t="n">
        <v>2130312</v>
      </c>
      <c r="B912" s="11" t="s">
        <v>693</v>
      </c>
      <c r="C912" s="7" t="n">
        <f aca="false">D912+F912</f>
        <v>0</v>
      </c>
      <c r="D912" s="7" t="n">
        <v>0</v>
      </c>
      <c r="E912" s="8" t="e">
        <f aca="false">D912/C912*100</f>
        <v>#DIV/0!</v>
      </c>
      <c r="F912" s="12" t="n">
        <v>0</v>
      </c>
    </row>
    <row r="913" s="2" customFormat="true" ht="17" hidden="true" customHeight="true" outlineLevel="0" collapsed="false">
      <c r="A913" s="6" t="n">
        <v>2130313</v>
      </c>
      <c r="B913" s="11" t="s">
        <v>694</v>
      </c>
      <c r="C913" s="7" t="n">
        <f aca="false">D913+F913</f>
        <v>0</v>
      </c>
      <c r="D913" s="7" t="n">
        <v>0</v>
      </c>
      <c r="E913" s="8" t="e">
        <f aca="false">D913/C913*100</f>
        <v>#DIV/0!</v>
      </c>
      <c r="F913" s="12" t="n">
        <v>0</v>
      </c>
    </row>
    <row r="914" s="2" customFormat="true" ht="17" hidden="true" customHeight="true" outlineLevel="0" collapsed="false">
      <c r="A914" s="6" t="n">
        <v>2130314</v>
      </c>
      <c r="B914" s="11" t="s">
        <v>695</v>
      </c>
      <c r="C914" s="7" t="n">
        <f aca="false">D914+F914</f>
        <v>0</v>
      </c>
      <c r="D914" s="7" t="n">
        <v>0</v>
      </c>
      <c r="E914" s="8" t="e">
        <f aca="false">D914/C914*100</f>
        <v>#DIV/0!</v>
      </c>
      <c r="F914" s="12" t="n">
        <v>0</v>
      </c>
    </row>
    <row r="915" s="2" customFormat="true" ht="17" hidden="false" customHeight="true" outlineLevel="0" collapsed="false">
      <c r="A915" s="6" t="n">
        <v>2130315</v>
      </c>
      <c r="B915" s="11" t="s">
        <v>696</v>
      </c>
      <c r="C915" s="7" t="n">
        <f aca="false">D915+F915</f>
        <v>4</v>
      </c>
      <c r="D915" s="7" t="n">
        <v>4</v>
      </c>
      <c r="E915" s="8" t="n">
        <f aca="false">D915/C915*100</f>
        <v>100</v>
      </c>
      <c r="F915" s="12"/>
    </row>
    <row r="916" s="2" customFormat="true" ht="17" hidden="true" customHeight="true" outlineLevel="0" collapsed="false">
      <c r="A916" s="6" t="n">
        <v>2130316</v>
      </c>
      <c r="B916" s="11" t="s">
        <v>697</v>
      </c>
      <c r="C916" s="7" t="n">
        <f aca="false">D916+F916</f>
        <v>0</v>
      </c>
      <c r="D916" s="7" t="n">
        <v>0</v>
      </c>
      <c r="E916" s="8" t="e">
        <f aca="false">D916/C916*100</f>
        <v>#DIV/0!</v>
      </c>
      <c r="F916" s="12" t="n">
        <v>0</v>
      </c>
    </row>
    <row r="917" s="2" customFormat="true" ht="17" hidden="true" customHeight="true" outlineLevel="0" collapsed="false">
      <c r="A917" s="6" t="n">
        <v>2130317</v>
      </c>
      <c r="B917" s="11" t="s">
        <v>698</v>
      </c>
      <c r="C917" s="7" t="n">
        <f aca="false">D917+F917</f>
        <v>0</v>
      </c>
      <c r="D917" s="7" t="n">
        <v>0</v>
      </c>
      <c r="E917" s="8" t="e">
        <f aca="false">D917/C917*100</f>
        <v>#DIV/0!</v>
      </c>
      <c r="F917" s="12" t="n">
        <v>0</v>
      </c>
    </row>
    <row r="918" s="2" customFormat="true" ht="17" hidden="true" customHeight="true" outlineLevel="0" collapsed="false">
      <c r="A918" s="6" t="n">
        <v>2130318</v>
      </c>
      <c r="B918" s="11" t="s">
        <v>699</v>
      </c>
      <c r="C918" s="7" t="n">
        <f aca="false">D918+F918</f>
        <v>0</v>
      </c>
      <c r="D918" s="7" t="n">
        <v>0</v>
      </c>
      <c r="E918" s="8" t="e">
        <f aca="false">D918/C918*100</f>
        <v>#DIV/0!</v>
      </c>
      <c r="F918" s="12" t="n">
        <v>0</v>
      </c>
    </row>
    <row r="919" s="2" customFormat="true" ht="17" hidden="true" customHeight="true" outlineLevel="0" collapsed="false">
      <c r="A919" s="6" t="n">
        <v>2130319</v>
      </c>
      <c r="B919" s="11" t="s">
        <v>700</v>
      </c>
      <c r="C919" s="7" t="n">
        <f aca="false">D919+F919</f>
        <v>0</v>
      </c>
      <c r="D919" s="7" t="n">
        <v>0</v>
      </c>
      <c r="E919" s="8" t="e">
        <f aca="false">D919/C919*100</f>
        <v>#DIV/0!</v>
      </c>
      <c r="F919" s="12" t="n">
        <v>0</v>
      </c>
    </row>
    <row r="920" s="2" customFormat="true" ht="17" hidden="true" customHeight="true" outlineLevel="0" collapsed="false">
      <c r="A920" s="6" t="n">
        <v>2130321</v>
      </c>
      <c r="B920" s="11" t="s">
        <v>701</v>
      </c>
      <c r="C920" s="7" t="n">
        <f aca="false">D920+F920</f>
        <v>0</v>
      </c>
      <c r="D920" s="7" t="n">
        <v>0</v>
      </c>
      <c r="E920" s="8" t="e">
        <f aca="false">D920/C920*100</f>
        <v>#DIV/0!</v>
      </c>
      <c r="F920" s="12" t="n">
        <v>0</v>
      </c>
    </row>
    <row r="921" s="2" customFormat="true" ht="17" hidden="true" customHeight="true" outlineLevel="0" collapsed="false">
      <c r="A921" s="6" t="n">
        <v>2130322</v>
      </c>
      <c r="B921" s="11" t="s">
        <v>702</v>
      </c>
      <c r="C921" s="7" t="n">
        <f aca="false">D921+F921</f>
        <v>0</v>
      </c>
      <c r="D921" s="7" t="n">
        <v>0</v>
      </c>
      <c r="E921" s="8" t="e">
        <f aca="false">D921/C921*100</f>
        <v>#DIV/0!</v>
      </c>
      <c r="F921" s="12" t="n">
        <v>0</v>
      </c>
    </row>
    <row r="922" s="2" customFormat="true" ht="17" hidden="true" customHeight="true" outlineLevel="0" collapsed="false">
      <c r="A922" s="6" t="n">
        <v>2130333</v>
      </c>
      <c r="B922" s="11" t="s">
        <v>676</v>
      </c>
      <c r="C922" s="7" t="n">
        <f aca="false">D922+F922</f>
        <v>0</v>
      </c>
      <c r="D922" s="7" t="n">
        <v>0</v>
      </c>
      <c r="E922" s="8" t="e">
        <f aca="false">D922/C922*100</f>
        <v>#DIV/0!</v>
      </c>
      <c r="F922" s="12" t="n">
        <v>0</v>
      </c>
    </row>
    <row r="923" s="2" customFormat="true" ht="17" hidden="true" customHeight="true" outlineLevel="0" collapsed="false">
      <c r="A923" s="6" t="n">
        <v>2130334</v>
      </c>
      <c r="B923" s="11" t="s">
        <v>703</v>
      </c>
      <c r="C923" s="7" t="n">
        <f aca="false">D923+F923</f>
        <v>0</v>
      </c>
      <c r="D923" s="7" t="n">
        <v>0</v>
      </c>
      <c r="E923" s="8" t="e">
        <f aca="false">D923/C923*100</f>
        <v>#DIV/0!</v>
      </c>
      <c r="F923" s="12" t="n">
        <v>0</v>
      </c>
    </row>
    <row r="924" s="2" customFormat="true" ht="17" hidden="true" customHeight="true" outlineLevel="0" collapsed="false">
      <c r="A924" s="6" t="n">
        <v>2130335</v>
      </c>
      <c r="B924" s="11" t="s">
        <v>704</v>
      </c>
      <c r="C924" s="7" t="n">
        <f aca="false">D924+F924</f>
        <v>0</v>
      </c>
      <c r="D924" s="7" t="n">
        <v>0</v>
      </c>
      <c r="E924" s="8" t="e">
        <f aca="false">D924/C924*100</f>
        <v>#DIV/0!</v>
      </c>
      <c r="F924" s="12" t="n">
        <v>0</v>
      </c>
    </row>
    <row r="925" s="2" customFormat="true" ht="17" hidden="true" customHeight="true" outlineLevel="0" collapsed="false">
      <c r="A925" s="6" t="n">
        <v>2130336</v>
      </c>
      <c r="B925" s="11" t="s">
        <v>705</v>
      </c>
      <c r="C925" s="7" t="n">
        <f aca="false">D925+F925</f>
        <v>0</v>
      </c>
      <c r="D925" s="7" t="n">
        <v>0</v>
      </c>
      <c r="E925" s="8" t="e">
        <f aca="false">D925/C925*100</f>
        <v>#DIV/0!</v>
      </c>
      <c r="F925" s="12" t="n">
        <v>0</v>
      </c>
    </row>
    <row r="926" s="2" customFormat="true" ht="17" hidden="true" customHeight="true" outlineLevel="0" collapsed="false">
      <c r="A926" s="6" t="n">
        <v>2130337</v>
      </c>
      <c r="B926" s="11" t="s">
        <v>706</v>
      </c>
      <c r="C926" s="7" t="n">
        <f aca="false">D926+F926</f>
        <v>0</v>
      </c>
      <c r="D926" s="7" t="n">
        <v>0</v>
      </c>
      <c r="E926" s="8" t="e">
        <f aca="false">D926/C926*100</f>
        <v>#DIV/0!</v>
      </c>
      <c r="F926" s="12" t="n">
        <v>0</v>
      </c>
    </row>
    <row r="927" s="2" customFormat="true" ht="17" hidden="false" customHeight="true" outlineLevel="0" collapsed="false">
      <c r="A927" s="6" t="n">
        <v>2130399</v>
      </c>
      <c r="B927" s="11" t="s">
        <v>707</v>
      </c>
      <c r="C927" s="7" t="n">
        <f aca="false">D927+F927</f>
        <v>6991</v>
      </c>
      <c r="D927" s="7" t="n">
        <v>5104</v>
      </c>
      <c r="E927" s="8" t="n">
        <f aca="false">D927/C927*100</f>
        <v>73.0081533400086</v>
      </c>
      <c r="F927" s="12" t="n">
        <v>1887</v>
      </c>
    </row>
    <row r="928" s="2" customFormat="true" ht="17" hidden="false" customHeight="true" outlineLevel="0" collapsed="false">
      <c r="A928" s="6" t="n">
        <v>21305</v>
      </c>
      <c r="B928" s="10" t="s">
        <v>708</v>
      </c>
      <c r="C928" s="7" t="n">
        <f aca="false">D928+F928</f>
        <v>164</v>
      </c>
      <c r="D928" s="7" t="n">
        <f aca="false">SUM(D929:D938)</f>
        <v>159</v>
      </c>
      <c r="E928" s="8" t="n">
        <f aca="false">D928/C928*100</f>
        <v>96.9512195121951</v>
      </c>
      <c r="F928" s="9" t="n">
        <f aca="false">SUM(F929:F938)</f>
        <v>5</v>
      </c>
    </row>
    <row r="929" s="2" customFormat="true" ht="17" hidden="true" customHeight="true" outlineLevel="0" collapsed="false">
      <c r="A929" s="6" t="n">
        <v>2130501</v>
      </c>
      <c r="B929" s="11" t="s">
        <v>9</v>
      </c>
      <c r="C929" s="7" t="n">
        <f aca="false">D929+F929</f>
        <v>0</v>
      </c>
      <c r="D929" s="7" t="n">
        <v>0</v>
      </c>
      <c r="E929" s="8" t="e">
        <f aca="false">D929/C929*100</f>
        <v>#DIV/0!</v>
      </c>
      <c r="F929" s="12" t="n">
        <v>0</v>
      </c>
    </row>
    <row r="930" s="2" customFormat="true" ht="17" hidden="true" customHeight="true" outlineLevel="0" collapsed="false">
      <c r="A930" s="6" t="n">
        <v>2130502</v>
      </c>
      <c r="B930" s="11" t="s">
        <v>10</v>
      </c>
      <c r="C930" s="7" t="n">
        <f aca="false">D930+F930</f>
        <v>0</v>
      </c>
      <c r="D930" s="7" t="n">
        <v>0</v>
      </c>
      <c r="E930" s="8" t="e">
        <f aca="false">D930/C930*100</f>
        <v>#DIV/0!</v>
      </c>
      <c r="F930" s="12" t="n">
        <v>0</v>
      </c>
    </row>
    <row r="931" s="2" customFormat="true" ht="17" hidden="true" customHeight="true" outlineLevel="0" collapsed="false">
      <c r="A931" s="6" t="n">
        <v>2130503</v>
      </c>
      <c r="B931" s="11" t="s">
        <v>11</v>
      </c>
      <c r="C931" s="7" t="n">
        <f aca="false">D931+F931</f>
        <v>0</v>
      </c>
      <c r="D931" s="7" t="n">
        <v>0</v>
      </c>
      <c r="E931" s="8" t="e">
        <f aca="false">D931/C931*100</f>
        <v>#DIV/0!</v>
      </c>
      <c r="F931" s="12" t="n">
        <v>0</v>
      </c>
    </row>
    <row r="932" s="2" customFormat="true" ht="17" hidden="true" customHeight="true" outlineLevel="0" collapsed="false">
      <c r="A932" s="6" t="n">
        <v>2130504</v>
      </c>
      <c r="B932" s="11" t="s">
        <v>709</v>
      </c>
      <c r="C932" s="7" t="n">
        <f aca="false">D932+F932</f>
        <v>0</v>
      </c>
      <c r="D932" s="7" t="n">
        <v>0</v>
      </c>
      <c r="E932" s="8" t="e">
        <f aca="false">D932/C932*100</f>
        <v>#DIV/0!</v>
      </c>
      <c r="F932" s="12" t="n">
        <v>0</v>
      </c>
    </row>
    <row r="933" s="2" customFormat="true" ht="17" hidden="true" customHeight="true" outlineLevel="0" collapsed="false">
      <c r="A933" s="6" t="n">
        <v>2130505</v>
      </c>
      <c r="B933" s="11" t="s">
        <v>710</v>
      </c>
      <c r="C933" s="7" t="n">
        <f aca="false">D933+F933</f>
        <v>0</v>
      </c>
      <c r="D933" s="7" t="n">
        <v>0</v>
      </c>
      <c r="E933" s="8" t="e">
        <f aca="false">D933/C933*100</f>
        <v>#DIV/0!</v>
      </c>
      <c r="F933" s="12" t="n">
        <v>0</v>
      </c>
    </row>
    <row r="934" s="2" customFormat="true" ht="17" hidden="true" customHeight="true" outlineLevel="0" collapsed="false">
      <c r="A934" s="6" t="n">
        <v>2130506</v>
      </c>
      <c r="B934" s="11" t="s">
        <v>711</v>
      </c>
      <c r="C934" s="7" t="n">
        <f aca="false">D934+F934</f>
        <v>0</v>
      </c>
      <c r="D934" s="7" t="n">
        <v>0</v>
      </c>
      <c r="E934" s="8" t="e">
        <f aca="false">D934/C934*100</f>
        <v>#DIV/0!</v>
      </c>
      <c r="F934" s="12" t="n">
        <v>0</v>
      </c>
    </row>
    <row r="935" s="2" customFormat="true" ht="17" hidden="true" customHeight="true" outlineLevel="0" collapsed="false">
      <c r="A935" s="6" t="n">
        <v>2130507</v>
      </c>
      <c r="B935" s="11" t="s">
        <v>712</v>
      </c>
      <c r="C935" s="7" t="n">
        <f aca="false">D935+F935</f>
        <v>0</v>
      </c>
      <c r="D935" s="7" t="n">
        <v>0</v>
      </c>
      <c r="E935" s="8" t="e">
        <f aca="false">D935/C935*100</f>
        <v>#DIV/0!</v>
      </c>
      <c r="F935" s="12" t="n">
        <v>0</v>
      </c>
    </row>
    <row r="936" s="2" customFormat="true" ht="17" hidden="true" customHeight="true" outlineLevel="0" collapsed="false">
      <c r="A936" s="6" t="n">
        <v>2130508</v>
      </c>
      <c r="B936" s="11" t="s">
        <v>713</v>
      </c>
      <c r="C936" s="7" t="n">
        <f aca="false">D936+F936</f>
        <v>0</v>
      </c>
      <c r="D936" s="7" t="n">
        <v>0</v>
      </c>
      <c r="E936" s="8" t="e">
        <f aca="false">D936/C936*100</f>
        <v>#DIV/0!</v>
      </c>
      <c r="F936" s="12" t="n">
        <v>0</v>
      </c>
    </row>
    <row r="937" s="2" customFormat="true" ht="17" hidden="true" customHeight="true" outlineLevel="0" collapsed="false">
      <c r="A937" s="6" t="n">
        <v>2130550</v>
      </c>
      <c r="B937" s="11" t="s">
        <v>714</v>
      </c>
      <c r="C937" s="7" t="n">
        <f aca="false">D937+F937</f>
        <v>0</v>
      </c>
      <c r="D937" s="7" t="n">
        <v>0</v>
      </c>
      <c r="E937" s="8" t="e">
        <f aca="false">D937/C937*100</f>
        <v>#DIV/0!</v>
      </c>
      <c r="F937" s="12" t="n">
        <v>0</v>
      </c>
    </row>
    <row r="938" s="2" customFormat="true" ht="17" hidden="false" customHeight="true" outlineLevel="0" collapsed="false">
      <c r="A938" s="6" t="n">
        <v>2130599</v>
      </c>
      <c r="B938" s="11" t="s">
        <v>715</v>
      </c>
      <c r="C938" s="7" t="n">
        <f aca="false">D938+F938</f>
        <v>164</v>
      </c>
      <c r="D938" s="7" t="n">
        <v>159</v>
      </c>
      <c r="E938" s="8" t="n">
        <f aca="false">D938/C938*100</f>
        <v>96.9512195121951</v>
      </c>
      <c r="F938" s="12" t="n">
        <v>5</v>
      </c>
    </row>
    <row r="939" s="2" customFormat="true" ht="17" hidden="true" customHeight="true" outlineLevel="0" collapsed="false">
      <c r="A939" s="6" t="n">
        <v>21307</v>
      </c>
      <c r="B939" s="10" t="s">
        <v>716</v>
      </c>
      <c r="C939" s="7" t="n">
        <f aca="false">D939+F939</f>
        <v>0</v>
      </c>
      <c r="D939" s="7" t="n">
        <f aca="false">SUM(D940:D945)</f>
        <v>0</v>
      </c>
      <c r="E939" s="8" t="e">
        <f aca="false">D939/C939*100</f>
        <v>#DIV/0!</v>
      </c>
      <c r="F939" s="9" t="n">
        <f aca="false">SUM(F940:F945)</f>
        <v>0</v>
      </c>
    </row>
    <row r="940" s="2" customFormat="true" ht="17" hidden="true" customHeight="true" outlineLevel="0" collapsed="false">
      <c r="A940" s="6" t="n">
        <v>2130701</v>
      </c>
      <c r="B940" s="11" t="s">
        <v>717</v>
      </c>
      <c r="C940" s="7" t="n">
        <f aca="false">D940+F940</f>
        <v>0</v>
      </c>
      <c r="D940" s="7" t="n">
        <v>0</v>
      </c>
      <c r="E940" s="8" t="e">
        <f aca="false">D940/C940*100</f>
        <v>#DIV/0!</v>
      </c>
      <c r="F940" s="12" t="n">
        <v>0</v>
      </c>
    </row>
    <row r="941" s="2" customFormat="true" ht="17" hidden="true" customHeight="true" outlineLevel="0" collapsed="false">
      <c r="A941" s="6" t="n">
        <v>2130704</v>
      </c>
      <c r="B941" s="11" t="s">
        <v>718</v>
      </c>
      <c r="C941" s="7" t="n">
        <f aca="false">D941+F941</f>
        <v>0</v>
      </c>
      <c r="D941" s="7" t="n">
        <v>0</v>
      </c>
      <c r="E941" s="8" t="e">
        <f aca="false">D941/C941*100</f>
        <v>#DIV/0!</v>
      </c>
      <c r="F941" s="12" t="n">
        <v>0</v>
      </c>
    </row>
    <row r="942" s="2" customFormat="true" ht="17" hidden="true" customHeight="true" outlineLevel="0" collapsed="false">
      <c r="A942" s="6" t="n">
        <v>2130705</v>
      </c>
      <c r="B942" s="11" t="s">
        <v>719</v>
      </c>
      <c r="C942" s="7" t="n">
        <f aca="false">D942+F942</f>
        <v>0</v>
      </c>
      <c r="D942" s="7" t="n">
        <v>0</v>
      </c>
      <c r="E942" s="8" t="e">
        <f aca="false">D942/C942*100</f>
        <v>#DIV/0!</v>
      </c>
      <c r="F942" s="12" t="n">
        <v>0</v>
      </c>
    </row>
    <row r="943" s="2" customFormat="true" ht="17" hidden="true" customHeight="true" outlineLevel="0" collapsed="false">
      <c r="A943" s="6" t="n">
        <v>2130706</v>
      </c>
      <c r="B943" s="11" t="s">
        <v>720</v>
      </c>
      <c r="C943" s="7" t="n">
        <f aca="false">D943+F943</f>
        <v>0</v>
      </c>
      <c r="D943" s="7" t="n">
        <v>0</v>
      </c>
      <c r="E943" s="8" t="e">
        <f aca="false">D943/C943*100</f>
        <v>#DIV/0!</v>
      </c>
      <c r="F943" s="12" t="n">
        <v>0</v>
      </c>
    </row>
    <row r="944" s="2" customFormat="true" ht="17" hidden="true" customHeight="true" outlineLevel="0" collapsed="false">
      <c r="A944" s="6" t="n">
        <v>2130707</v>
      </c>
      <c r="B944" s="11" t="s">
        <v>721</v>
      </c>
      <c r="C944" s="7" t="n">
        <f aca="false">D944+F944</f>
        <v>0</v>
      </c>
      <c r="D944" s="7" t="n">
        <v>0</v>
      </c>
      <c r="E944" s="8" t="e">
        <f aca="false">D944/C944*100</f>
        <v>#DIV/0!</v>
      </c>
      <c r="F944" s="12" t="n">
        <v>0</v>
      </c>
    </row>
    <row r="945" s="2" customFormat="true" ht="17" hidden="true" customHeight="true" outlineLevel="0" collapsed="false">
      <c r="A945" s="6" t="n">
        <v>2130799</v>
      </c>
      <c r="B945" s="11" t="s">
        <v>722</v>
      </c>
      <c r="C945" s="7" t="n">
        <f aca="false">D945+F945</f>
        <v>0</v>
      </c>
      <c r="D945" s="7" t="n">
        <v>0</v>
      </c>
      <c r="E945" s="8" t="e">
        <f aca="false">D945/C945*100</f>
        <v>#DIV/0!</v>
      </c>
      <c r="F945" s="12" t="n">
        <v>0</v>
      </c>
    </row>
    <row r="946" s="2" customFormat="true" ht="17" hidden="false" customHeight="true" outlineLevel="0" collapsed="false">
      <c r="A946" s="6" t="n">
        <v>21308</v>
      </c>
      <c r="B946" s="10" t="s">
        <v>723</v>
      </c>
      <c r="C946" s="7" t="n">
        <f aca="false">D946+F946</f>
        <v>80</v>
      </c>
      <c r="D946" s="7" t="n">
        <f aca="false">SUM(D947:D952)</f>
        <v>80</v>
      </c>
      <c r="E946" s="8" t="n">
        <f aca="false">D946/C946*100</f>
        <v>100</v>
      </c>
      <c r="F946" s="9" t="n">
        <f aca="false">SUM(F947:F952)</f>
        <v>0</v>
      </c>
    </row>
    <row r="947" s="2" customFormat="true" ht="17" hidden="true" customHeight="true" outlineLevel="0" collapsed="false">
      <c r="A947" s="6" t="n">
        <v>2130801</v>
      </c>
      <c r="B947" s="11" t="s">
        <v>724</v>
      </c>
      <c r="C947" s="7" t="n">
        <f aca="false">D947+F947</f>
        <v>0</v>
      </c>
      <c r="D947" s="7" t="n">
        <v>0</v>
      </c>
      <c r="E947" s="8" t="e">
        <f aca="false">D947/C947*100</f>
        <v>#DIV/0!</v>
      </c>
      <c r="F947" s="12" t="n">
        <v>0</v>
      </c>
    </row>
    <row r="948" s="2" customFormat="true" ht="17" hidden="true" customHeight="true" outlineLevel="0" collapsed="false">
      <c r="A948" s="6" t="n">
        <v>2130802</v>
      </c>
      <c r="B948" s="11" t="s">
        <v>725</v>
      </c>
      <c r="C948" s="7" t="n">
        <f aca="false">D948+F948</f>
        <v>0</v>
      </c>
      <c r="D948" s="7" t="n">
        <v>0</v>
      </c>
      <c r="E948" s="8" t="e">
        <f aca="false">D948/C948*100</f>
        <v>#DIV/0!</v>
      </c>
      <c r="F948" s="12" t="n">
        <v>0</v>
      </c>
    </row>
    <row r="949" s="2" customFormat="true" ht="17" hidden="true" customHeight="true" outlineLevel="0" collapsed="false">
      <c r="A949" s="6" t="n">
        <v>2130803</v>
      </c>
      <c r="B949" s="11" t="s">
        <v>726</v>
      </c>
      <c r="C949" s="7" t="n">
        <f aca="false">D949+F949</f>
        <v>0</v>
      </c>
      <c r="D949" s="7" t="n">
        <v>0</v>
      </c>
      <c r="E949" s="8" t="e">
        <f aca="false">D949/C949*100</f>
        <v>#DIV/0!</v>
      </c>
      <c r="F949" s="12" t="n">
        <v>0</v>
      </c>
    </row>
    <row r="950" s="2" customFormat="true" ht="17" hidden="true" customHeight="true" outlineLevel="0" collapsed="false">
      <c r="A950" s="6" t="n">
        <v>2130804</v>
      </c>
      <c r="B950" s="11" t="s">
        <v>727</v>
      </c>
      <c r="C950" s="7" t="n">
        <f aca="false">D950+F950</f>
        <v>0</v>
      </c>
      <c r="D950" s="7" t="n">
        <v>0</v>
      </c>
      <c r="E950" s="8" t="e">
        <f aca="false">D950/C950*100</f>
        <v>#DIV/0!</v>
      </c>
      <c r="F950" s="12" t="n">
        <v>0</v>
      </c>
    </row>
    <row r="951" s="2" customFormat="true" ht="17" hidden="true" customHeight="true" outlineLevel="0" collapsed="false">
      <c r="A951" s="6" t="n">
        <v>2130805</v>
      </c>
      <c r="B951" s="11" t="s">
        <v>728</v>
      </c>
      <c r="C951" s="7" t="n">
        <f aca="false">D951+F951</f>
        <v>0</v>
      </c>
      <c r="D951" s="7" t="n">
        <v>0</v>
      </c>
      <c r="E951" s="8" t="e">
        <f aca="false">D951/C951*100</f>
        <v>#DIV/0!</v>
      </c>
      <c r="F951" s="12" t="n">
        <v>0</v>
      </c>
    </row>
    <row r="952" s="2" customFormat="true" ht="17" hidden="false" customHeight="true" outlineLevel="0" collapsed="false">
      <c r="A952" s="6" t="n">
        <v>2130899</v>
      </c>
      <c r="B952" s="11" t="s">
        <v>729</v>
      </c>
      <c r="C952" s="7" t="n">
        <f aca="false">D952+F952</f>
        <v>80</v>
      </c>
      <c r="D952" s="7" t="n">
        <v>80</v>
      </c>
      <c r="E952" s="8" t="n">
        <f aca="false">D952/C952*100</f>
        <v>100</v>
      </c>
      <c r="F952" s="12"/>
    </row>
    <row r="953" s="2" customFormat="true" ht="17" hidden="true" customHeight="true" outlineLevel="0" collapsed="false">
      <c r="A953" s="6" t="n">
        <v>21309</v>
      </c>
      <c r="B953" s="10" t="s">
        <v>730</v>
      </c>
      <c r="C953" s="7" t="n">
        <f aca="false">D953+F953</f>
        <v>0</v>
      </c>
      <c r="D953" s="7" t="n">
        <f aca="false">SUM(D954:D955)</f>
        <v>0</v>
      </c>
      <c r="E953" s="8" t="e">
        <f aca="false">D953/C953*100</f>
        <v>#DIV/0!</v>
      </c>
      <c r="F953" s="9" t="n">
        <f aca="false">SUM(F954:F955)</f>
        <v>0</v>
      </c>
    </row>
    <row r="954" s="2" customFormat="true" ht="17" hidden="true" customHeight="true" outlineLevel="0" collapsed="false">
      <c r="A954" s="6" t="n">
        <v>2130901</v>
      </c>
      <c r="B954" s="11" t="s">
        <v>731</v>
      </c>
      <c r="C954" s="7" t="n">
        <f aca="false">D954+F954</f>
        <v>0</v>
      </c>
      <c r="D954" s="7" t="n">
        <v>0</v>
      </c>
      <c r="E954" s="8" t="e">
        <f aca="false">D954/C954*100</f>
        <v>#DIV/0!</v>
      </c>
      <c r="F954" s="12" t="n">
        <v>0</v>
      </c>
    </row>
    <row r="955" s="2" customFormat="true" ht="17" hidden="true" customHeight="true" outlineLevel="0" collapsed="false">
      <c r="A955" s="6" t="n">
        <v>2130999</v>
      </c>
      <c r="B955" s="11" t="s">
        <v>732</v>
      </c>
      <c r="C955" s="7" t="n">
        <f aca="false">D955+F955</f>
        <v>0</v>
      </c>
      <c r="D955" s="7" t="n">
        <v>0</v>
      </c>
      <c r="E955" s="8" t="e">
        <f aca="false">D955/C955*100</f>
        <v>#DIV/0!</v>
      </c>
      <c r="F955" s="12" t="n">
        <v>0</v>
      </c>
    </row>
    <row r="956" s="2" customFormat="true" ht="17" hidden="false" customHeight="true" outlineLevel="0" collapsed="false">
      <c r="A956" s="6" t="n">
        <v>21399</v>
      </c>
      <c r="B956" s="10" t="s">
        <v>733</v>
      </c>
      <c r="C956" s="7" t="n">
        <f aca="false">D956+F956</f>
        <v>763</v>
      </c>
      <c r="D956" s="7" t="n">
        <f aca="false">D957+D958</f>
        <v>763</v>
      </c>
      <c r="E956" s="8" t="n">
        <f aca="false">D956/C956*100</f>
        <v>100</v>
      </c>
      <c r="F956" s="9" t="n">
        <f aca="false">F957+F958</f>
        <v>0</v>
      </c>
    </row>
    <row r="957" s="2" customFormat="true" ht="17" hidden="true" customHeight="true" outlineLevel="0" collapsed="false">
      <c r="A957" s="6" t="n">
        <v>2139901</v>
      </c>
      <c r="B957" s="11" t="s">
        <v>734</v>
      </c>
      <c r="C957" s="7" t="n">
        <f aca="false">D957+F957</f>
        <v>0</v>
      </c>
      <c r="D957" s="7" t="n">
        <v>0</v>
      </c>
      <c r="E957" s="8" t="e">
        <f aca="false">D957/C957*100</f>
        <v>#DIV/0!</v>
      </c>
      <c r="F957" s="12" t="n">
        <v>0</v>
      </c>
    </row>
    <row r="958" s="2" customFormat="true" ht="17" hidden="false" customHeight="true" outlineLevel="0" collapsed="false">
      <c r="A958" s="6" t="n">
        <v>2139999</v>
      </c>
      <c r="B958" s="11" t="s">
        <v>735</v>
      </c>
      <c r="C958" s="7" t="n">
        <f aca="false">D958+F958</f>
        <v>763</v>
      </c>
      <c r="D958" s="7" t="n">
        <v>763</v>
      </c>
      <c r="E958" s="8" t="n">
        <f aca="false">D958/C958*100</f>
        <v>100</v>
      </c>
      <c r="F958" s="12"/>
    </row>
    <row r="959" s="2" customFormat="true" ht="17" hidden="false" customHeight="true" outlineLevel="0" collapsed="false">
      <c r="A959" s="6" t="n">
        <v>214</v>
      </c>
      <c r="B959" s="10" t="s">
        <v>736</v>
      </c>
      <c r="C959" s="7" t="n">
        <f aca="false">D959+F959</f>
        <v>45391</v>
      </c>
      <c r="D959" s="7" t="n">
        <f aca="false">SUM(D960,D983,D993,D1003,D1008,D1015,D1020)</f>
        <v>44644</v>
      </c>
      <c r="E959" s="8" t="n">
        <f aca="false">D959/C959*100</f>
        <v>98.354299310436</v>
      </c>
      <c r="F959" s="9" t="n">
        <f aca="false">SUM(F960,F983,F993,F1003,F1008,F1015,F1020)</f>
        <v>747</v>
      </c>
    </row>
    <row r="960" s="2" customFormat="true" ht="17" hidden="false" customHeight="true" outlineLevel="0" collapsed="false">
      <c r="A960" s="6" t="n">
        <v>21401</v>
      </c>
      <c r="B960" s="10" t="s">
        <v>737</v>
      </c>
      <c r="C960" s="7" t="n">
        <f aca="false">D960+F960</f>
        <v>2119</v>
      </c>
      <c r="D960" s="7" t="n">
        <f aca="false">SUM(D961:D982)</f>
        <v>2119</v>
      </c>
      <c r="E960" s="8" t="n">
        <f aca="false">D960/C960*100</f>
        <v>100</v>
      </c>
      <c r="F960" s="9" t="n">
        <f aca="false">SUM(F961:F982)</f>
        <v>0</v>
      </c>
    </row>
    <row r="961" s="2" customFormat="true" ht="17" hidden="false" customHeight="true" outlineLevel="0" collapsed="false">
      <c r="A961" s="6" t="n">
        <v>2140101</v>
      </c>
      <c r="B961" s="11" t="s">
        <v>9</v>
      </c>
      <c r="C961" s="7" t="n">
        <f aca="false">D961+F961</f>
        <v>528</v>
      </c>
      <c r="D961" s="7" t="n">
        <v>528</v>
      </c>
      <c r="E961" s="8" t="n">
        <f aca="false">D961/C961*100</f>
        <v>100</v>
      </c>
      <c r="F961" s="12"/>
    </row>
    <row r="962" s="2" customFormat="true" ht="17" hidden="true" customHeight="true" outlineLevel="0" collapsed="false">
      <c r="A962" s="6" t="n">
        <v>2140102</v>
      </c>
      <c r="B962" s="11" t="s">
        <v>10</v>
      </c>
      <c r="C962" s="7" t="n">
        <f aca="false">D962+F962</f>
        <v>0</v>
      </c>
      <c r="D962" s="7" t="n">
        <v>0</v>
      </c>
      <c r="E962" s="8" t="e">
        <f aca="false">D962/C962*100</f>
        <v>#DIV/0!</v>
      </c>
      <c r="F962" s="12"/>
    </row>
    <row r="963" s="2" customFormat="true" ht="17" hidden="true" customHeight="true" outlineLevel="0" collapsed="false">
      <c r="A963" s="6" t="n">
        <v>2140103</v>
      </c>
      <c r="B963" s="11" t="s">
        <v>11</v>
      </c>
      <c r="C963" s="7" t="n">
        <f aca="false">D963+F963</f>
        <v>0</v>
      </c>
      <c r="D963" s="7" t="n">
        <v>0</v>
      </c>
      <c r="E963" s="8" t="e">
        <f aca="false">D963/C963*100</f>
        <v>#DIV/0!</v>
      </c>
      <c r="F963" s="12"/>
    </row>
    <row r="964" s="2" customFormat="true" ht="17" hidden="true" customHeight="true" outlineLevel="0" collapsed="false">
      <c r="A964" s="6" t="n">
        <v>2140104</v>
      </c>
      <c r="B964" s="11" t="s">
        <v>738</v>
      </c>
      <c r="C964" s="7" t="n">
        <f aca="false">D964+F964</f>
        <v>0</v>
      </c>
      <c r="D964" s="7" t="n">
        <v>0</v>
      </c>
      <c r="E964" s="8" t="e">
        <f aca="false">D964/C964*100</f>
        <v>#DIV/0!</v>
      </c>
      <c r="F964" s="12"/>
    </row>
    <row r="965" s="2" customFormat="true" ht="17" hidden="true" customHeight="true" outlineLevel="0" collapsed="false">
      <c r="A965" s="6" t="n">
        <v>2140106</v>
      </c>
      <c r="B965" s="11" t="s">
        <v>739</v>
      </c>
      <c r="C965" s="7" t="n">
        <f aca="false">D965+F965</f>
        <v>0</v>
      </c>
      <c r="D965" s="7" t="n">
        <v>0</v>
      </c>
      <c r="E965" s="8" t="e">
        <f aca="false">D965/C965*100</f>
        <v>#DIV/0!</v>
      </c>
      <c r="F965" s="12"/>
    </row>
    <row r="966" s="2" customFormat="true" ht="17" hidden="false" customHeight="true" outlineLevel="0" collapsed="false">
      <c r="A966" s="6" t="n">
        <v>2140109</v>
      </c>
      <c r="B966" s="11" t="s">
        <v>740</v>
      </c>
      <c r="C966" s="7" t="n">
        <f aca="false">D966+F966</f>
        <v>20</v>
      </c>
      <c r="D966" s="7" t="n">
        <v>20</v>
      </c>
      <c r="E966" s="8" t="n">
        <f aca="false">D966/C966*100</f>
        <v>100</v>
      </c>
      <c r="F966" s="12"/>
    </row>
    <row r="967" s="2" customFormat="true" ht="17" hidden="true" customHeight="true" outlineLevel="0" collapsed="false">
      <c r="A967" s="6" t="n">
        <v>2140110</v>
      </c>
      <c r="B967" s="11" t="s">
        <v>741</v>
      </c>
      <c r="C967" s="7" t="n">
        <f aca="false">D967+F967</f>
        <v>0</v>
      </c>
      <c r="D967" s="7" t="n">
        <v>0</v>
      </c>
      <c r="E967" s="8" t="e">
        <f aca="false">D967/C967*100</f>
        <v>#DIV/0!</v>
      </c>
      <c r="F967" s="12"/>
    </row>
    <row r="968" s="2" customFormat="true" ht="17" hidden="true" customHeight="true" outlineLevel="0" collapsed="false">
      <c r="A968" s="6" t="n">
        <v>2140111</v>
      </c>
      <c r="B968" s="11" t="s">
        <v>742</v>
      </c>
      <c r="C968" s="7" t="n">
        <f aca="false">D968+F968</f>
        <v>0</v>
      </c>
      <c r="D968" s="7" t="n">
        <v>0</v>
      </c>
      <c r="E968" s="8" t="e">
        <f aca="false">D968/C968*100</f>
        <v>#DIV/0!</v>
      </c>
      <c r="F968" s="12"/>
    </row>
    <row r="969" s="2" customFormat="true" ht="17" hidden="false" customHeight="true" outlineLevel="0" collapsed="false">
      <c r="A969" s="6" t="n">
        <v>2140112</v>
      </c>
      <c r="B969" s="11" t="s">
        <v>743</v>
      </c>
      <c r="C969" s="7" t="n">
        <f aca="false">D969+F969</f>
        <v>1455</v>
      </c>
      <c r="D969" s="7" t="n">
        <v>1455</v>
      </c>
      <c r="E969" s="8" t="n">
        <f aca="false">D969/C969*100</f>
        <v>100</v>
      </c>
      <c r="F969" s="12"/>
    </row>
    <row r="970" s="2" customFormat="true" ht="17" hidden="true" customHeight="true" outlineLevel="0" collapsed="false">
      <c r="A970" s="6" t="n">
        <v>2140114</v>
      </c>
      <c r="B970" s="11" t="s">
        <v>744</v>
      </c>
      <c r="C970" s="7" t="n">
        <f aca="false">D970+F970</f>
        <v>0</v>
      </c>
      <c r="D970" s="7" t="n">
        <v>0</v>
      </c>
      <c r="E970" s="8" t="e">
        <f aca="false">D970/C970*100</f>
        <v>#DIV/0!</v>
      </c>
      <c r="F970" s="12" t="n">
        <v>0</v>
      </c>
    </row>
    <row r="971" s="2" customFormat="true" ht="17" hidden="true" customHeight="true" outlineLevel="0" collapsed="false">
      <c r="A971" s="6" t="n">
        <v>2140122</v>
      </c>
      <c r="B971" s="11" t="s">
        <v>745</v>
      </c>
      <c r="C971" s="7" t="n">
        <f aca="false">D971+F971</f>
        <v>0</v>
      </c>
      <c r="D971" s="7" t="n">
        <v>0</v>
      </c>
      <c r="E971" s="8" t="e">
        <f aca="false">D971/C971*100</f>
        <v>#DIV/0!</v>
      </c>
      <c r="F971" s="12" t="n">
        <v>0</v>
      </c>
    </row>
    <row r="972" s="2" customFormat="true" ht="17" hidden="true" customHeight="true" outlineLevel="0" collapsed="false">
      <c r="A972" s="6" t="n">
        <v>2140123</v>
      </c>
      <c r="B972" s="11" t="s">
        <v>746</v>
      </c>
      <c r="C972" s="7" t="n">
        <f aca="false">D972+F972</f>
        <v>0</v>
      </c>
      <c r="D972" s="7" t="n">
        <v>0</v>
      </c>
      <c r="E972" s="8" t="e">
        <f aca="false">D972/C972*100</f>
        <v>#DIV/0!</v>
      </c>
      <c r="F972" s="12" t="n">
        <v>0</v>
      </c>
    </row>
    <row r="973" s="2" customFormat="true" ht="17" hidden="true" customHeight="true" outlineLevel="0" collapsed="false">
      <c r="A973" s="6" t="n">
        <v>2140127</v>
      </c>
      <c r="B973" s="11" t="s">
        <v>747</v>
      </c>
      <c r="C973" s="7" t="n">
        <f aca="false">D973+F973</f>
        <v>0</v>
      </c>
      <c r="D973" s="7" t="n">
        <v>0</v>
      </c>
      <c r="E973" s="8" t="e">
        <f aca="false">D973/C973*100</f>
        <v>#DIV/0!</v>
      </c>
      <c r="F973" s="12" t="n">
        <v>0</v>
      </c>
    </row>
    <row r="974" s="2" customFormat="true" ht="17" hidden="true" customHeight="true" outlineLevel="0" collapsed="false">
      <c r="A974" s="6" t="n">
        <v>2140128</v>
      </c>
      <c r="B974" s="11" t="s">
        <v>748</v>
      </c>
      <c r="C974" s="7" t="n">
        <f aca="false">D974+F974</f>
        <v>0</v>
      </c>
      <c r="D974" s="7" t="n">
        <v>0</v>
      </c>
      <c r="E974" s="8" t="e">
        <f aca="false">D974/C974*100</f>
        <v>#DIV/0!</v>
      </c>
      <c r="F974" s="12" t="n">
        <v>0</v>
      </c>
    </row>
    <row r="975" s="2" customFormat="true" ht="17" hidden="true" customHeight="true" outlineLevel="0" collapsed="false">
      <c r="A975" s="6" t="n">
        <v>2140129</v>
      </c>
      <c r="B975" s="11" t="s">
        <v>749</v>
      </c>
      <c r="C975" s="7" t="n">
        <f aca="false">D975+F975</f>
        <v>0</v>
      </c>
      <c r="D975" s="7" t="n">
        <v>0</v>
      </c>
      <c r="E975" s="8" t="e">
        <f aca="false">D975/C975*100</f>
        <v>#DIV/0!</v>
      </c>
      <c r="F975" s="12" t="n">
        <v>0</v>
      </c>
    </row>
    <row r="976" s="2" customFormat="true" ht="17" hidden="true" customHeight="true" outlineLevel="0" collapsed="false">
      <c r="A976" s="6" t="n">
        <v>2140130</v>
      </c>
      <c r="B976" s="11" t="s">
        <v>750</v>
      </c>
      <c r="C976" s="7" t="n">
        <f aca="false">D976+F976</f>
        <v>0</v>
      </c>
      <c r="D976" s="7" t="n">
        <v>0</v>
      </c>
      <c r="E976" s="8" t="e">
        <f aca="false">D976/C976*100</f>
        <v>#DIV/0!</v>
      </c>
      <c r="F976" s="12" t="n">
        <v>0</v>
      </c>
    </row>
    <row r="977" s="2" customFormat="true" ht="17" hidden="true" customHeight="true" outlineLevel="0" collapsed="false">
      <c r="A977" s="6" t="n">
        <v>2140131</v>
      </c>
      <c r="B977" s="11" t="s">
        <v>751</v>
      </c>
      <c r="C977" s="7" t="n">
        <f aca="false">D977+F977</f>
        <v>0</v>
      </c>
      <c r="D977" s="7" t="n">
        <v>0</v>
      </c>
      <c r="E977" s="8" t="e">
        <f aca="false">D977/C977*100</f>
        <v>#DIV/0!</v>
      </c>
      <c r="F977" s="12" t="n">
        <v>0</v>
      </c>
    </row>
    <row r="978" s="2" customFormat="true" ht="17" hidden="true" customHeight="true" outlineLevel="0" collapsed="false">
      <c r="A978" s="6" t="n">
        <v>2140133</v>
      </c>
      <c r="B978" s="11" t="s">
        <v>752</v>
      </c>
      <c r="C978" s="7" t="n">
        <f aca="false">D978+F978</f>
        <v>0</v>
      </c>
      <c r="D978" s="7" t="n">
        <v>0</v>
      </c>
      <c r="E978" s="8" t="e">
        <f aca="false">D978/C978*100</f>
        <v>#DIV/0!</v>
      </c>
      <c r="F978" s="12" t="n">
        <v>0</v>
      </c>
    </row>
    <row r="979" s="2" customFormat="true" ht="17" hidden="true" customHeight="true" outlineLevel="0" collapsed="false">
      <c r="A979" s="6" t="n">
        <v>2140136</v>
      </c>
      <c r="B979" s="11" t="s">
        <v>753</v>
      </c>
      <c r="C979" s="7" t="n">
        <f aca="false">D979+F979</f>
        <v>0</v>
      </c>
      <c r="D979" s="7" t="n">
        <v>0</v>
      </c>
      <c r="E979" s="8" t="e">
        <f aca="false">D979/C979*100</f>
        <v>#DIV/0!</v>
      </c>
      <c r="F979" s="12" t="n">
        <v>0</v>
      </c>
    </row>
    <row r="980" s="2" customFormat="true" ht="17" hidden="true" customHeight="true" outlineLevel="0" collapsed="false">
      <c r="A980" s="6" t="n">
        <v>2140138</v>
      </c>
      <c r="B980" s="11" t="s">
        <v>754</v>
      </c>
      <c r="C980" s="7" t="n">
        <f aca="false">D980+F980</f>
        <v>0</v>
      </c>
      <c r="D980" s="7" t="n">
        <v>0</v>
      </c>
      <c r="E980" s="8" t="e">
        <f aca="false">D980/C980*100</f>
        <v>#DIV/0!</v>
      </c>
      <c r="F980" s="12" t="n">
        <v>0</v>
      </c>
    </row>
    <row r="981" s="2" customFormat="true" ht="17" hidden="true" customHeight="true" outlineLevel="0" collapsed="false">
      <c r="A981" s="6" t="n">
        <v>2140139</v>
      </c>
      <c r="B981" s="11" t="s">
        <v>755</v>
      </c>
      <c r="C981" s="7" t="n">
        <f aca="false">D981+F981</f>
        <v>0</v>
      </c>
      <c r="D981" s="7" t="n">
        <v>0</v>
      </c>
      <c r="E981" s="8" t="e">
        <f aca="false">D981/C981*100</f>
        <v>#DIV/0!</v>
      </c>
      <c r="F981" s="12" t="n">
        <v>0</v>
      </c>
    </row>
    <row r="982" s="2" customFormat="true" ht="17" hidden="false" customHeight="true" outlineLevel="0" collapsed="false">
      <c r="A982" s="6" t="n">
        <v>2140199</v>
      </c>
      <c r="B982" s="11" t="s">
        <v>756</v>
      </c>
      <c r="C982" s="7" t="n">
        <f aca="false">D982+F982</f>
        <v>116</v>
      </c>
      <c r="D982" s="7" t="n">
        <v>116</v>
      </c>
      <c r="E982" s="8" t="n">
        <f aca="false">D982/C982*100</f>
        <v>100</v>
      </c>
      <c r="F982" s="12"/>
    </row>
    <row r="983" s="2" customFormat="true" ht="17" hidden="true" customHeight="true" outlineLevel="0" collapsed="false">
      <c r="A983" s="6" t="n">
        <v>21402</v>
      </c>
      <c r="B983" s="10" t="s">
        <v>757</v>
      </c>
      <c r="C983" s="7" t="n">
        <f aca="false">D983+F983</f>
        <v>0</v>
      </c>
      <c r="D983" s="7" t="n">
        <f aca="false">SUM(D984:D992)</f>
        <v>0</v>
      </c>
      <c r="E983" s="8" t="e">
        <f aca="false">D983/C983*100</f>
        <v>#DIV/0!</v>
      </c>
      <c r="F983" s="9" t="n">
        <f aca="false">SUM(F984:F992)</f>
        <v>0</v>
      </c>
    </row>
    <row r="984" s="2" customFormat="true" ht="17" hidden="true" customHeight="true" outlineLevel="0" collapsed="false">
      <c r="A984" s="6" t="n">
        <v>2140201</v>
      </c>
      <c r="B984" s="11" t="s">
        <v>9</v>
      </c>
      <c r="C984" s="7" t="n">
        <f aca="false">D984+F984</f>
        <v>0</v>
      </c>
      <c r="D984" s="7" t="n">
        <v>0</v>
      </c>
      <c r="E984" s="8" t="e">
        <f aca="false">D984/C984*100</f>
        <v>#DIV/0!</v>
      </c>
      <c r="F984" s="12" t="n">
        <v>0</v>
      </c>
    </row>
    <row r="985" s="2" customFormat="true" ht="17" hidden="true" customHeight="true" outlineLevel="0" collapsed="false">
      <c r="A985" s="6" t="n">
        <v>2140202</v>
      </c>
      <c r="B985" s="11" t="s">
        <v>10</v>
      </c>
      <c r="C985" s="7" t="n">
        <f aca="false">D985+F985</f>
        <v>0</v>
      </c>
      <c r="D985" s="7" t="n">
        <v>0</v>
      </c>
      <c r="E985" s="8" t="e">
        <f aca="false">D985/C985*100</f>
        <v>#DIV/0!</v>
      </c>
      <c r="F985" s="12" t="n">
        <v>0</v>
      </c>
    </row>
    <row r="986" s="2" customFormat="true" ht="17" hidden="true" customHeight="true" outlineLevel="0" collapsed="false">
      <c r="A986" s="6" t="n">
        <v>2140203</v>
      </c>
      <c r="B986" s="11" t="s">
        <v>11</v>
      </c>
      <c r="C986" s="7" t="n">
        <f aca="false">D986+F986</f>
        <v>0</v>
      </c>
      <c r="D986" s="7" t="n">
        <v>0</v>
      </c>
      <c r="E986" s="8" t="e">
        <f aca="false">D986/C986*100</f>
        <v>#DIV/0!</v>
      </c>
      <c r="F986" s="12" t="n">
        <v>0</v>
      </c>
    </row>
    <row r="987" s="2" customFormat="true" ht="17" hidden="true" customHeight="true" outlineLevel="0" collapsed="false">
      <c r="A987" s="6" t="n">
        <v>2140204</v>
      </c>
      <c r="B987" s="11" t="s">
        <v>758</v>
      </c>
      <c r="C987" s="7" t="n">
        <f aca="false">D987+F987</f>
        <v>0</v>
      </c>
      <c r="D987" s="7" t="n">
        <v>0</v>
      </c>
      <c r="E987" s="8" t="e">
        <f aca="false">D987/C987*100</f>
        <v>#DIV/0!</v>
      </c>
      <c r="F987" s="12" t="n">
        <v>0</v>
      </c>
    </row>
    <row r="988" s="2" customFormat="true" ht="17" hidden="true" customHeight="true" outlineLevel="0" collapsed="false">
      <c r="A988" s="6" t="n">
        <v>2140205</v>
      </c>
      <c r="B988" s="11" t="s">
        <v>759</v>
      </c>
      <c r="C988" s="7" t="n">
        <f aca="false">D988+F988</f>
        <v>0</v>
      </c>
      <c r="D988" s="7" t="n">
        <v>0</v>
      </c>
      <c r="E988" s="8" t="e">
        <f aca="false">D988/C988*100</f>
        <v>#DIV/0!</v>
      </c>
      <c r="F988" s="12" t="n">
        <v>0</v>
      </c>
    </row>
    <row r="989" s="2" customFormat="true" ht="17" hidden="true" customHeight="true" outlineLevel="0" collapsed="false">
      <c r="A989" s="6" t="n">
        <v>2140206</v>
      </c>
      <c r="B989" s="11" t="s">
        <v>760</v>
      </c>
      <c r="C989" s="7" t="n">
        <f aca="false">D989+F989</f>
        <v>0</v>
      </c>
      <c r="D989" s="7" t="n">
        <v>0</v>
      </c>
      <c r="E989" s="8" t="e">
        <f aca="false">D989/C989*100</f>
        <v>#DIV/0!</v>
      </c>
      <c r="F989" s="12" t="n">
        <v>0</v>
      </c>
    </row>
    <row r="990" s="2" customFormat="true" ht="17" hidden="true" customHeight="true" outlineLevel="0" collapsed="false">
      <c r="A990" s="6" t="n">
        <v>2140207</v>
      </c>
      <c r="B990" s="11" t="s">
        <v>761</v>
      </c>
      <c r="C990" s="7" t="n">
        <f aca="false">D990+F990</f>
        <v>0</v>
      </c>
      <c r="D990" s="7" t="n">
        <v>0</v>
      </c>
      <c r="E990" s="8" t="e">
        <f aca="false">D990/C990*100</f>
        <v>#DIV/0!</v>
      </c>
      <c r="F990" s="12" t="n">
        <v>0</v>
      </c>
    </row>
    <row r="991" s="2" customFormat="true" ht="17" hidden="true" customHeight="true" outlineLevel="0" collapsed="false">
      <c r="A991" s="6" t="n">
        <v>2140208</v>
      </c>
      <c r="B991" s="11" t="s">
        <v>762</v>
      </c>
      <c r="C991" s="7" t="n">
        <f aca="false">D991+F991</f>
        <v>0</v>
      </c>
      <c r="D991" s="7" t="n">
        <v>0</v>
      </c>
      <c r="E991" s="8" t="e">
        <f aca="false">D991/C991*100</f>
        <v>#DIV/0!</v>
      </c>
      <c r="F991" s="12" t="n">
        <v>0</v>
      </c>
    </row>
    <row r="992" s="2" customFormat="true" ht="17" hidden="true" customHeight="true" outlineLevel="0" collapsed="false">
      <c r="A992" s="6" t="n">
        <v>2140299</v>
      </c>
      <c r="B992" s="11" t="s">
        <v>763</v>
      </c>
      <c r="C992" s="7" t="n">
        <f aca="false">D992+F992</f>
        <v>0</v>
      </c>
      <c r="D992" s="7" t="n">
        <v>0</v>
      </c>
      <c r="E992" s="8" t="e">
        <f aca="false">D992/C992*100</f>
        <v>#DIV/0!</v>
      </c>
      <c r="F992" s="12" t="n">
        <v>0</v>
      </c>
    </row>
    <row r="993" s="2" customFormat="true" ht="17" hidden="false" customHeight="true" outlineLevel="0" collapsed="false">
      <c r="A993" s="6" t="n">
        <v>21403</v>
      </c>
      <c r="B993" s="10" t="s">
        <v>764</v>
      </c>
      <c r="C993" s="7" t="n">
        <f aca="false">D993+F993</f>
        <v>1774</v>
      </c>
      <c r="D993" s="7" t="n">
        <f aca="false">SUM(D994:D1002)</f>
        <v>1027</v>
      </c>
      <c r="E993" s="8" t="n">
        <f aca="false">D993/C993*100</f>
        <v>57.891770011274</v>
      </c>
      <c r="F993" s="9" t="n">
        <f aca="false">SUM(F994:F1002)</f>
        <v>747</v>
      </c>
    </row>
    <row r="994" s="2" customFormat="true" ht="17" hidden="true" customHeight="true" outlineLevel="0" collapsed="false">
      <c r="A994" s="6" t="n">
        <v>2140301</v>
      </c>
      <c r="B994" s="11" t="s">
        <v>9</v>
      </c>
      <c r="C994" s="7" t="n">
        <f aca="false">D994+F994</f>
        <v>0</v>
      </c>
      <c r="D994" s="7" t="n">
        <v>0</v>
      </c>
      <c r="E994" s="8" t="e">
        <f aca="false">D994/C994*100</f>
        <v>#DIV/0!</v>
      </c>
      <c r="F994" s="12" t="n">
        <v>0</v>
      </c>
    </row>
    <row r="995" s="2" customFormat="true" ht="17" hidden="true" customHeight="true" outlineLevel="0" collapsed="false">
      <c r="A995" s="6" t="n">
        <v>2140302</v>
      </c>
      <c r="B995" s="11" t="s">
        <v>10</v>
      </c>
      <c r="C995" s="7" t="n">
        <f aca="false">D995+F995</f>
        <v>0</v>
      </c>
      <c r="D995" s="7" t="n">
        <v>0</v>
      </c>
      <c r="E995" s="8" t="e">
        <f aca="false">D995/C995*100</f>
        <v>#DIV/0!</v>
      </c>
      <c r="F995" s="12" t="n">
        <v>0</v>
      </c>
    </row>
    <row r="996" s="2" customFormat="true" ht="17" hidden="true" customHeight="true" outlineLevel="0" collapsed="false">
      <c r="A996" s="6" t="n">
        <v>2140303</v>
      </c>
      <c r="B996" s="11" t="s">
        <v>11</v>
      </c>
      <c r="C996" s="7" t="n">
        <f aca="false">D996+F996</f>
        <v>0</v>
      </c>
      <c r="D996" s="7" t="n">
        <v>0</v>
      </c>
      <c r="E996" s="8" t="e">
        <f aca="false">D996/C996*100</f>
        <v>#DIV/0!</v>
      </c>
      <c r="F996" s="12" t="n">
        <v>0</v>
      </c>
    </row>
    <row r="997" s="2" customFormat="true" ht="17" hidden="true" customHeight="true" outlineLevel="0" collapsed="false">
      <c r="A997" s="6" t="n">
        <v>2140304</v>
      </c>
      <c r="B997" s="11" t="s">
        <v>765</v>
      </c>
      <c r="C997" s="7" t="n">
        <f aca="false">D997+F997</f>
        <v>0</v>
      </c>
      <c r="D997" s="7" t="n">
        <v>0</v>
      </c>
      <c r="E997" s="8" t="e">
        <f aca="false">D997/C997*100</f>
        <v>#DIV/0!</v>
      </c>
      <c r="F997" s="12" t="n">
        <v>0</v>
      </c>
    </row>
    <row r="998" s="2" customFormat="true" ht="17" hidden="true" customHeight="true" outlineLevel="0" collapsed="false">
      <c r="A998" s="6" t="n">
        <v>2140305</v>
      </c>
      <c r="B998" s="11" t="s">
        <v>766</v>
      </c>
      <c r="C998" s="7" t="n">
        <f aca="false">D998+F998</f>
        <v>0</v>
      </c>
      <c r="D998" s="7" t="n">
        <v>0</v>
      </c>
      <c r="E998" s="8" t="e">
        <f aca="false">D998/C998*100</f>
        <v>#DIV/0!</v>
      </c>
      <c r="F998" s="12" t="n">
        <v>0</v>
      </c>
    </row>
    <row r="999" s="2" customFormat="true" ht="17" hidden="true" customHeight="true" outlineLevel="0" collapsed="false">
      <c r="A999" s="6" t="n">
        <v>2140306</v>
      </c>
      <c r="B999" s="11" t="s">
        <v>767</v>
      </c>
      <c r="C999" s="7" t="n">
        <f aca="false">D999+F999</f>
        <v>0</v>
      </c>
      <c r="D999" s="7" t="n">
        <v>0</v>
      </c>
      <c r="E999" s="8" t="e">
        <f aca="false">D999/C999*100</f>
        <v>#DIV/0!</v>
      </c>
      <c r="F999" s="12" t="n">
        <v>0</v>
      </c>
    </row>
    <row r="1000" s="2" customFormat="true" ht="17" hidden="true" customHeight="true" outlineLevel="0" collapsed="false">
      <c r="A1000" s="6" t="n">
        <v>2140307</v>
      </c>
      <c r="B1000" s="11" t="s">
        <v>768</v>
      </c>
      <c r="C1000" s="7" t="n">
        <f aca="false">D1000+F1000</f>
        <v>0</v>
      </c>
      <c r="D1000" s="7" t="n">
        <v>0</v>
      </c>
      <c r="E1000" s="8" t="e">
        <f aca="false">D1000/C1000*100</f>
        <v>#DIV/0!</v>
      </c>
      <c r="F1000" s="12" t="n">
        <v>0</v>
      </c>
    </row>
    <row r="1001" s="2" customFormat="true" ht="17" hidden="true" customHeight="true" outlineLevel="0" collapsed="false">
      <c r="A1001" s="6" t="n">
        <v>2140308</v>
      </c>
      <c r="B1001" s="11" t="s">
        <v>769</v>
      </c>
      <c r="C1001" s="7" t="n">
        <f aca="false">D1001+F1001</f>
        <v>0</v>
      </c>
      <c r="D1001" s="7" t="n">
        <v>0</v>
      </c>
      <c r="E1001" s="8" t="e">
        <f aca="false">D1001/C1001*100</f>
        <v>#DIV/0!</v>
      </c>
      <c r="F1001" s="12" t="n">
        <v>0</v>
      </c>
    </row>
    <row r="1002" s="2" customFormat="true" ht="17" hidden="false" customHeight="true" outlineLevel="0" collapsed="false">
      <c r="A1002" s="6" t="n">
        <v>2140399</v>
      </c>
      <c r="B1002" s="11" t="s">
        <v>770</v>
      </c>
      <c r="C1002" s="7" t="n">
        <f aca="false">D1002+F1002</f>
        <v>1774</v>
      </c>
      <c r="D1002" s="7" t="n">
        <v>1027</v>
      </c>
      <c r="E1002" s="8" t="n">
        <f aca="false">D1002/C1002*100</f>
        <v>57.891770011274</v>
      </c>
      <c r="F1002" s="12" t="n">
        <v>747</v>
      </c>
    </row>
    <row r="1003" s="2" customFormat="true" ht="17" hidden="true" customHeight="true" outlineLevel="0" collapsed="false">
      <c r="A1003" s="6" t="n">
        <v>21404</v>
      </c>
      <c r="B1003" s="10" t="s">
        <v>771</v>
      </c>
      <c r="C1003" s="7" t="n">
        <f aca="false">D1003+F1003</f>
        <v>0</v>
      </c>
      <c r="D1003" s="7" t="n">
        <f aca="false">SUM(D1004:D1007)</f>
        <v>0</v>
      </c>
      <c r="E1003" s="8" t="e">
        <f aca="false">D1003/C1003*100</f>
        <v>#DIV/0!</v>
      </c>
      <c r="F1003" s="9" t="n">
        <f aca="false">SUM(F1004:F1007)</f>
        <v>0</v>
      </c>
    </row>
    <row r="1004" s="2" customFormat="true" ht="17" hidden="true" customHeight="true" outlineLevel="0" collapsed="false">
      <c r="A1004" s="6" t="n">
        <v>2140401</v>
      </c>
      <c r="B1004" s="11" t="s">
        <v>772</v>
      </c>
      <c r="C1004" s="7" t="n">
        <f aca="false">D1004+F1004</f>
        <v>0</v>
      </c>
      <c r="D1004" s="7" t="n">
        <v>0</v>
      </c>
      <c r="E1004" s="8" t="e">
        <f aca="false">D1004/C1004*100</f>
        <v>#DIV/0!</v>
      </c>
      <c r="F1004" s="12" t="n">
        <v>0</v>
      </c>
    </row>
    <row r="1005" s="2" customFormat="true" ht="17" hidden="true" customHeight="true" outlineLevel="0" collapsed="false">
      <c r="A1005" s="6" t="n">
        <v>2140402</v>
      </c>
      <c r="B1005" s="11" t="s">
        <v>773</v>
      </c>
      <c r="C1005" s="7" t="n">
        <f aca="false">D1005+F1005</f>
        <v>0</v>
      </c>
      <c r="D1005" s="7" t="n">
        <v>0</v>
      </c>
      <c r="E1005" s="8" t="e">
        <f aca="false">D1005/C1005*100</f>
        <v>#DIV/0!</v>
      </c>
      <c r="F1005" s="12" t="n">
        <v>0</v>
      </c>
    </row>
    <row r="1006" s="2" customFormat="true" ht="17" hidden="true" customHeight="true" outlineLevel="0" collapsed="false">
      <c r="A1006" s="6" t="n">
        <v>2140403</v>
      </c>
      <c r="B1006" s="11" t="s">
        <v>774</v>
      </c>
      <c r="C1006" s="7" t="n">
        <f aca="false">D1006+F1006</f>
        <v>0</v>
      </c>
      <c r="D1006" s="7" t="n">
        <v>0</v>
      </c>
      <c r="E1006" s="8" t="e">
        <f aca="false">D1006/C1006*100</f>
        <v>#DIV/0!</v>
      </c>
      <c r="F1006" s="12" t="n">
        <v>0</v>
      </c>
    </row>
    <row r="1007" s="2" customFormat="true" ht="17" hidden="true" customHeight="true" outlineLevel="0" collapsed="false">
      <c r="A1007" s="6" t="n">
        <v>2140499</v>
      </c>
      <c r="B1007" s="11" t="s">
        <v>775</v>
      </c>
      <c r="C1007" s="7" t="n">
        <f aca="false">D1007+F1007</f>
        <v>0</v>
      </c>
      <c r="D1007" s="7" t="n">
        <v>0</v>
      </c>
      <c r="E1007" s="8" t="e">
        <f aca="false">D1007/C1007*100</f>
        <v>#DIV/0!</v>
      </c>
      <c r="F1007" s="12" t="n">
        <v>0</v>
      </c>
    </row>
    <row r="1008" s="2" customFormat="true" ht="17" hidden="true" customHeight="true" outlineLevel="0" collapsed="false">
      <c r="A1008" s="6" t="n">
        <v>21405</v>
      </c>
      <c r="B1008" s="10" t="s">
        <v>776</v>
      </c>
      <c r="C1008" s="7" t="n">
        <f aca="false">D1008+F1008</f>
        <v>0</v>
      </c>
      <c r="D1008" s="7" t="n">
        <f aca="false">SUM(D1009:D1014)</f>
        <v>0</v>
      </c>
      <c r="E1008" s="8" t="e">
        <f aca="false">D1008/C1008*100</f>
        <v>#DIV/0!</v>
      </c>
      <c r="F1008" s="9" t="n">
        <f aca="false">SUM(F1009:F1014)</f>
        <v>0</v>
      </c>
    </row>
    <row r="1009" s="2" customFormat="true" ht="17" hidden="true" customHeight="true" outlineLevel="0" collapsed="false">
      <c r="A1009" s="6" t="n">
        <v>2140501</v>
      </c>
      <c r="B1009" s="11" t="s">
        <v>9</v>
      </c>
      <c r="C1009" s="7" t="n">
        <f aca="false">D1009+F1009</f>
        <v>0</v>
      </c>
      <c r="D1009" s="7" t="n">
        <v>0</v>
      </c>
      <c r="E1009" s="8" t="e">
        <f aca="false">D1009/C1009*100</f>
        <v>#DIV/0!</v>
      </c>
      <c r="F1009" s="12" t="n">
        <v>0</v>
      </c>
    </row>
    <row r="1010" s="2" customFormat="true" ht="17" hidden="true" customHeight="true" outlineLevel="0" collapsed="false">
      <c r="A1010" s="6" t="n">
        <v>2140502</v>
      </c>
      <c r="B1010" s="11" t="s">
        <v>10</v>
      </c>
      <c r="C1010" s="7" t="n">
        <f aca="false">D1010+F1010</f>
        <v>0</v>
      </c>
      <c r="D1010" s="7" t="n">
        <v>0</v>
      </c>
      <c r="E1010" s="8" t="e">
        <f aca="false">D1010/C1010*100</f>
        <v>#DIV/0!</v>
      </c>
      <c r="F1010" s="12" t="n">
        <v>0</v>
      </c>
    </row>
    <row r="1011" s="2" customFormat="true" ht="17" hidden="true" customHeight="true" outlineLevel="0" collapsed="false">
      <c r="A1011" s="6" t="n">
        <v>2140503</v>
      </c>
      <c r="B1011" s="11" t="s">
        <v>11</v>
      </c>
      <c r="C1011" s="7" t="n">
        <f aca="false">D1011+F1011</f>
        <v>0</v>
      </c>
      <c r="D1011" s="7" t="n">
        <v>0</v>
      </c>
      <c r="E1011" s="8" t="e">
        <f aca="false">D1011/C1011*100</f>
        <v>#DIV/0!</v>
      </c>
      <c r="F1011" s="12" t="n">
        <v>0</v>
      </c>
    </row>
    <row r="1012" s="2" customFormat="true" ht="17" hidden="true" customHeight="true" outlineLevel="0" collapsed="false">
      <c r="A1012" s="6" t="n">
        <v>2140504</v>
      </c>
      <c r="B1012" s="11" t="s">
        <v>762</v>
      </c>
      <c r="C1012" s="7" t="n">
        <f aca="false">D1012+F1012</f>
        <v>0</v>
      </c>
      <c r="D1012" s="7" t="n">
        <v>0</v>
      </c>
      <c r="E1012" s="8" t="e">
        <f aca="false">D1012/C1012*100</f>
        <v>#DIV/0!</v>
      </c>
      <c r="F1012" s="12" t="n">
        <v>0</v>
      </c>
    </row>
    <row r="1013" s="2" customFormat="true" ht="17" hidden="true" customHeight="true" outlineLevel="0" collapsed="false">
      <c r="A1013" s="6" t="n">
        <v>2140505</v>
      </c>
      <c r="B1013" s="11" t="s">
        <v>777</v>
      </c>
      <c r="C1013" s="7" t="n">
        <f aca="false">D1013+F1013</f>
        <v>0</v>
      </c>
      <c r="D1013" s="7" t="n">
        <v>0</v>
      </c>
      <c r="E1013" s="8" t="e">
        <f aca="false">D1013/C1013*100</f>
        <v>#DIV/0!</v>
      </c>
      <c r="F1013" s="12" t="n">
        <v>0</v>
      </c>
    </row>
    <row r="1014" s="2" customFormat="true" ht="17" hidden="true" customHeight="true" outlineLevel="0" collapsed="false">
      <c r="A1014" s="6" t="n">
        <v>2140599</v>
      </c>
      <c r="B1014" s="11" t="s">
        <v>778</v>
      </c>
      <c r="C1014" s="7" t="n">
        <f aca="false">D1014+F1014</f>
        <v>0</v>
      </c>
      <c r="D1014" s="7" t="n">
        <v>0</v>
      </c>
      <c r="E1014" s="8" t="e">
        <f aca="false">D1014/C1014*100</f>
        <v>#DIV/0!</v>
      </c>
      <c r="F1014" s="12" t="n">
        <v>0</v>
      </c>
    </row>
    <row r="1015" s="2" customFormat="true" ht="17" hidden="false" customHeight="true" outlineLevel="0" collapsed="false">
      <c r="A1015" s="6" t="n">
        <v>21406</v>
      </c>
      <c r="B1015" s="10" t="s">
        <v>779</v>
      </c>
      <c r="C1015" s="7" t="n">
        <f aca="false">D1015+F1015</f>
        <v>41462</v>
      </c>
      <c r="D1015" s="7" t="n">
        <f aca="false">SUM(D1016:D1019)</f>
        <v>41462</v>
      </c>
      <c r="E1015" s="8" t="n">
        <f aca="false">D1015/C1015*100</f>
        <v>100</v>
      </c>
      <c r="F1015" s="9" t="n">
        <f aca="false">SUM(F1016:F1019)</f>
        <v>0</v>
      </c>
    </row>
    <row r="1016" s="2" customFormat="true" ht="17" hidden="false" customHeight="true" outlineLevel="0" collapsed="false">
      <c r="A1016" s="6" t="n">
        <v>2140601</v>
      </c>
      <c r="B1016" s="11" t="s">
        <v>780</v>
      </c>
      <c r="C1016" s="7" t="n">
        <f aca="false">D1016+F1016</f>
        <v>41462</v>
      </c>
      <c r="D1016" s="7" t="n">
        <v>41462</v>
      </c>
      <c r="E1016" s="8" t="n">
        <f aca="false">D1016/C1016*100</f>
        <v>100</v>
      </c>
      <c r="F1016" s="12"/>
    </row>
    <row r="1017" s="2" customFormat="true" ht="17" hidden="true" customHeight="true" outlineLevel="0" collapsed="false">
      <c r="A1017" s="6" t="n">
        <v>2140602</v>
      </c>
      <c r="B1017" s="11" t="s">
        <v>781</v>
      </c>
      <c r="C1017" s="7" t="n">
        <f aca="false">D1017+F1017</f>
        <v>0</v>
      </c>
      <c r="D1017" s="7" t="n">
        <v>0</v>
      </c>
      <c r="E1017" s="8" t="e">
        <f aca="false">D1017/C1017*100</f>
        <v>#DIV/0!</v>
      </c>
      <c r="F1017" s="12" t="n">
        <v>0</v>
      </c>
    </row>
    <row r="1018" s="2" customFormat="true" ht="17" hidden="true" customHeight="true" outlineLevel="0" collapsed="false">
      <c r="A1018" s="6" t="n">
        <v>2140603</v>
      </c>
      <c r="B1018" s="11" t="s">
        <v>782</v>
      </c>
      <c r="C1018" s="7" t="n">
        <f aca="false">D1018+F1018</f>
        <v>0</v>
      </c>
      <c r="D1018" s="7" t="n">
        <v>0</v>
      </c>
      <c r="E1018" s="8" t="e">
        <f aca="false">D1018/C1018*100</f>
        <v>#DIV/0!</v>
      </c>
      <c r="F1018" s="12" t="n">
        <v>0</v>
      </c>
    </row>
    <row r="1019" s="2" customFormat="true" ht="17" hidden="true" customHeight="true" outlineLevel="0" collapsed="false">
      <c r="A1019" s="6" t="n">
        <v>2140699</v>
      </c>
      <c r="B1019" s="11" t="s">
        <v>783</v>
      </c>
      <c r="C1019" s="7" t="n">
        <f aca="false">D1019+F1019</f>
        <v>0</v>
      </c>
      <c r="D1019" s="7" t="n">
        <v>0</v>
      </c>
      <c r="E1019" s="8" t="e">
        <f aca="false">D1019/C1019*100</f>
        <v>#DIV/0!</v>
      </c>
      <c r="F1019" s="12" t="n">
        <v>0</v>
      </c>
    </row>
    <row r="1020" s="2" customFormat="true" ht="17" hidden="false" customHeight="true" outlineLevel="0" collapsed="false">
      <c r="A1020" s="6" t="n">
        <v>21499</v>
      </c>
      <c r="B1020" s="10" t="s">
        <v>784</v>
      </c>
      <c r="C1020" s="7" t="n">
        <f aca="false">D1020+F1020</f>
        <v>36</v>
      </c>
      <c r="D1020" s="7" t="n">
        <f aca="false">SUM(D1021:D1022)</f>
        <v>36</v>
      </c>
      <c r="E1020" s="8" t="n">
        <f aca="false">D1020/C1020*100</f>
        <v>100</v>
      </c>
      <c r="F1020" s="9" t="n">
        <f aca="false">SUM(F1021:F1022)</f>
        <v>0</v>
      </c>
    </row>
    <row r="1021" s="2" customFormat="true" ht="17" hidden="true" customHeight="true" outlineLevel="0" collapsed="false">
      <c r="A1021" s="6" t="n">
        <v>2149901</v>
      </c>
      <c r="B1021" s="11" t="s">
        <v>785</v>
      </c>
      <c r="C1021" s="7" t="n">
        <f aca="false">D1021+F1021</f>
        <v>0</v>
      </c>
      <c r="D1021" s="7" t="n">
        <v>0</v>
      </c>
      <c r="E1021" s="8" t="e">
        <f aca="false">D1021/C1021*100</f>
        <v>#DIV/0!</v>
      </c>
      <c r="F1021" s="12" t="n">
        <v>0</v>
      </c>
    </row>
    <row r="1022" s="2" customFormat="true" ht="17" hidden="false" customHeight="true" outlineLevel="0" collapsed="false">
      <c r="A1022" s="6" t="n">
        <v>2149999</v>
      </c>
      <c r="B1022" s="11" t="s">
        <v>786</v>
      </c>
      <c r="C1022" s="7" t="n">
        <f aca="false">D1022+F1022</f>
        <v>36</v>
      </c>
      <c r="D1022" s="7" t="n">
        <v>36</v>
      </c>
      <c r="E1022" s="8" t="n">
        <f aca="false">D1022/C1022*100</f>
        <v>100</v>
      </c>
      <c r="F1022" s="12"/>
    </row>
    <row r="1023" s="2" customFormat="true" ht="17" hidden="false" customHeight="true" outlineLevel="0" collapsed="false">
      <c r="A1023" s="6" t="n">
        <v>215</v>
      </c>
      <c r="B1023" s="10" t="s">
        <v>787</v>
      </c>
      <c r="C1023" s="7" t="n">
        <f aca="false">D1023+F1023</f>
        <v>4939</v>
      </c>
      <c r="D1023" s="7" t="n">
        <f aca="false">SUM(D1024,D1034,D1050,D1055,D1066,D1073,D1081)</f>
        <v>2914</v>
      </c>
      <c r="E1023" s="8" t="n">
        <f aca="false">D1023/C1023*100</f>
        <v>58.9997975298643</v>
      </c>
      <c r="F1023" s="9" t="n">
        <f aca="false">SUM(F1024,F1034,F1050,F1055,F1066,F1073,F1081)</f>
        <v>2025</v>
      </c>
    </row>
    <row r="1024" s="2" customFormat="true" ht="17" hidden="true" customHeight="true" outlineLevel="0" collapsed="false">
      <c r="A1024" s="6" t="n">
        <v>21501</v>
      </c>
      <c r="B1024" s="10" t="s">
        <v>788</v>
      </c>
      <c r="C1024" s="7" t="n">
        <f aca="false">D1024+F1024</f>
        <v>0</v>
      </c>
      <c r="D1024" s="7" t="n">
        <f aca="false">SUM(D1025:D1033)</f>
        <v>0</v>
      </c>
      <c r="E1024" s="8" t="e">
        <f aca="false">D1024/C1024*100</f>
        <v>#DIV/0!</v>
      </c>
      <c r="F1024" s="9" t="n">
        <f aca="false">SUM(F1025:F1033)</f>
        <v>0</v>
      </c>
    </row>
    <row r="1025" s="2" customFormat="true" ht="17" hidden="true" customHeight="true" outlineLevel="0" collapsed="false">
      <c r="A1025" s="6" t="n">
        <v>2150101</v>
      </c>
      <c r="B1025" s="11" t="s">
        <v>9</v>
      </c>
      <c r="C1025" s="7" t="n">
        <f aca="false">D1025+F1025</f>
        <v>0</v>
      </c>
      <c r="D1025" s="7" t="n">
        <v>0</v>
      </c>
      <c r="E1025" s="8" t="e">
        <f aca="false">D1025/C1025*100</f>
        <v>#DIV/0!</v>
      </c>
      <c r="F1025" s="12" t="n">
        <v>0</v>
      </c>
    </row>
    <row r="1026" s="2" customFormat="true" ht="17" hidden="true" customHeight="true" outlineLevel="0" collapsed="false">
      <c r="A1026" s="6" t="n">
        <v>2150102</v>
      </c>
      <c r="B1026" s="11" t="s">
        <v>10</v>
      </c>
      <c r="C1026" s="7" t="n">
        <f aca="false">D1026+F1026</f>
        <v>0</v>
      </c>
      <c r="D1026" s="7" t="n">
        <v>0</v>
      </c>
      <c r="E1026" s="8" t="e">
        <f aca="false">D1026/C1026*100</f>
        <v>#DIV/0!</v>
      </c>
      <c r="F1026" s="12" t="n">
        <v>0</v>
      </c>
    </row>
    <row r="1027" s="2" customFormat="true" ht="17" hidden="true" customHeight="true" outlineLevel="0" collapsed="false">
      <c r="A1027" s="6" t="n">
        <v>2150103</v>
      </c>
      <c r="B1027" s="11" t="s">
        <v>11</v>
      </c>
      <c r="C1027" s="7" t="n">
        <f aca="false">D1027+F1027</f>
        <v>0</v>
      </c>
      <c r="D1027" s="7" t="n">
        <v>0</v>
      </c>
      <c r="E1027" s="8" t="e">
        <f aca="false">D1027/C1027*100</f>
        <v>#DIV/0!</v>
      </c>
      <c r="F1027" s="12" t="n">
        <v>0</v>
      </c>
    </row>
    <row r="1028" s="2" customFormat="true" ht="17" hidden="true" customHeight="true" outlineLevel="0" collapsed="false">
      <c r="A1028" s="6" t="n">
        <v>2150104</v>
      </c>
      <c r="B1028" s="11" t="s">
        <v>789</v>
      </c>
      <c r="C1028" s="7" t="n">
        <f aca="false">D1028+F1028</f>
        <v>0</v>
      </c>
      <c r="D1028" s="7" t="n">
        <v>0</v>
      </c>
      <c r="E1028" s="8" t="e">
        <f aca="false">D1028/C1028*100</f>
        <v>#DIV/0!</v>
      </c>
      <c r="F1028" s="12" t="n">
        <v>0</v>
      </c>
    </row>
    <row r="1029" s="2" customFormat="true" ht="17" hidden="true" customHeight="true" outlineLevel="0" collapsed="false">
      <c r="A1029" s="6" t="n">
        <v>2150105</v>
      </c>
      <c r="B1029" s="11" t="s">
        <v>790</v>
      </c>
      <c r="C1029" s="7" t="n">
        <f aca="false">D1029+F1029</f>
        <v>0</v>
      </c>
      <c r="D1029" s="7" t="n">
        <v>0</v>
      </c>
      <c r="E1029" s="8" t="e">
        <f aca="false">D1029/C1029*100</f>
        <v>#DIV/0!</v>
      </c>
      <c r="F1029" s="12" t="n">
        <v>0</v>
      </c>
    </row>
    <row r="1030" s="2" customFormat="true" ht="17" hidden="true" customHeight="true" outlineLevel="0" collapsed="false">
      <c r="A1030" s="6" t="n">
        <v>2150106</v>
      </c>
      <c r="B1030" s="11" t="s">
        <v>791</v>
      </c>
      <c r="C1030" s="7" t="n">
        <f aca="false">D1030+F1030</f>
        <v>0</v>
      </c>
      <c r="D1030" s="7" t="n">
        <v>0</v>
      </c>
      <c r="E1030" s="8" t="e">
        <f aca="false">D1030/C1030*100</f>
        <v>#DIV/0!</v>
      </c>
      <c r="F1030" s="12" t="n">
        <v>0</v>
      </c>
    </row>
    <row r="1031" s="2" customFormat="true" ht="17" hidden="true" customHeight="true" outlineLevel="0" collapsed="false">
      <c r="A1031" s="6" t="n">
        <v>2150107</v>
      </c>
      <c r="B1031" s="11" t="s">
        <v>792</v>
      </c>
      <c r="C1031" s="7" t="n">
        <f aca="false">D1031+F1031</f>
        <v>0</v>
      </c>
      <c r="D1031" s="7" t="n">
        <v>0</v>
      </c>
      <c r="E1031" s="8" t="e">
        <f aca="false">D1031/C1031*100</f>
        <v>#DIV/0!</v>
      </c>
      <c r="F1031" s="12" t="n">
        <v>0</v>
      </c>
    </row>
    <row r="1032" s="2" customFormat="true" ht="17" hidden="true" customHeight="true" outlineLevel="0" collapsed="false">
      <c r="A1032" s="6" t="n">
        <v>2150108</v>
      </c>
      <c r="B1032" s="11" t="s">
        <v>793</v>
      </c>
      <c r="C1032" s="7" t="n">
        <f aca="false">D1032+F1032</f>
        <v>0</v>
      </c>
      <c r="D1032" s="7" t="n">
        <v>0</v>
      </c>
      <c r="E1032" s="8" t="e">
        <f aca="false">D1032/C1032*100</f>
        <v>#DIV/0!</v>
      </c>
      <c r="F1032" s="12" t="n">
        <v>0</v>
      </c>
    </row>
    <row r="1033" s="2" customFormat="true" ht="17" hidden="true" customHeight="true" outlineLevel="0" collapsed="false">
      <c r="A1033" s="6" t="n">
        <v>2150199</v>
      </c>
      <c r="B1033" s="11" t="s">
        <v>794</v>
      </c>
      <c r="C1033" s="7" t="n">
        <f aca="false">D1033+F1033</f>
        <v>0</v>
      </c>
      <c r="D1033" s="7" t="n">
        <v>0</v>
      </c>
      <c r="E1033" s="8" t="e">
        <f aca="false">D1033/C1033*100</f>
        <v>#DIV/0!</v>
      </c>
      <c r="F1033" s="12" t="n">
        <v>0</v>
      </c>
    </row>
    <row r="1034" s="2" customFormat="true" ht="17" hidden="true" customHeight="true" outlineLevel="0" collapsed="false">
      <c r="A1034" s="6" t="n">
        <v>21502</v>
      </c>
      <c r="B1034" s="10" t="s">
        <v>795</v>
      </c>
      <c r="C1034" s="7" t="n">
        <f aca="false">D1034+F1034</f>
        <v>0</v>
      </c>
      <c r="D1034" s="7" t="n">
        <f aca="false">SUM(D1035:D1049)</f>
        <v>0</v>
      </c>
      <c r="E1034" s="8" t="e">
        <f aca="false">D1034/C1034*100</f>
        <v>#DIV/0!</v>
      </c>
      <c r="F1034" s="9" t="n">
        <f aca="false">SUM(F1035:F1049)</f>
        <v>0</v>
      </c>
    </row>
    <row r="1035" s="2" customFormat="true" ht="17" hidden="true" customHeight="true" outlineLevel="0" collapsed="false">
      <c r="A1035" s="6" t="n">
        <v>2150201</v>
      </c>
      <c r="B1035" s="11" t="s">
        <v>9</v>
      </c>
      <c r="C1035" s="7" t="n">
        <f aca="false">D1035+F1035</f>
        <v>0</v>
      </c>
      <c r="D1035" s="7" t="n">
        <v>0</v>
      </c>
      <c r="E1035" s="8" t="e">
        <f aca="false">D1035/C1035*100</f>
        <v>#DIV/0!</v>
      </c>
      <c r="F1035" s="12" t="n">
        <v>0</v>
      </c>
    </row>
    <row r="1036" s="2" customFormat="true" ht="17" hidden="true" customHeight="true" outlineLevel="0" collapsed="false">
      <c r="A1036" s="6" t="n">
        <v>2150202</v>
      </c>
      <c r="B1036" s="11" t="s">
        <v>10</v>
      </c>
      <c r="C1036" s="7" t="n">
        <f aca="false">D1036+F1036</f>
        <v>0</v>
      </c>
      <c r="D1036" s="7" t="n">
        <v>0</v>
      </c>
      <c r="E1036" s="8" t="e">
        <f aca="false">D1036/C1036*100</f>
        <v>#DIV/0!</v>
      </c>
      <c r="F1036" s="12" t="n">
        <v>0</v>
      </c>
    </row>
    <row r="1037" s="2" customFormat="true" ht="17" hidden="true" customHeight="true" outlineLevel="0" collapsed="false">
      <c r="A1037" s="6" t="n">
        <v>2150203</v>
      </c>
      <c r="B1037" s="11" t="s">
        <v>11</v>
      </c>
      <c r="C1037" s="7" t="n">
        <f aca="false">D1037+F1037</f>
        <v>0</v>
      </c>
      <c r="D1037" s="7" t="n">
        <v>0</v>
      </c>
      <c r="E1037" s="8" t="e">
        <f aca="false">D1037/C1037*100</f>
        <v>#DIV/0!</v>
      </c>
      <c r="F1037" s="12" t="n">
        <v>0</v>
      </c>
    </row>
    <row r="1038" s="2" customFormat="true" ht="17" hidden="true" customHeight="true" outlineLevel="0" collapsed="false">
      <c r="A1038" s="6" t="n">
        <v>2150204</v>
      </c>
      <c r="B1038" s="11" t="s">
        <v>796</v>
      </c>
      <c r="C1038" s="7" t="n">
        <f aca="false">D1038+F1038</f>
        <v>0</v>
      </c>
      <c r="D1038" s="7" t="n">
        <v>0</v>
      </c>
      <c r="E1038" s="8" t="e">
        <f aca="false">D1038/C1038*100</f>
        <v>#DIV/0!</v>
      </c>
      <c r="F1038" s="12" t="n">
        <v>0</v>
      </c>
    </row>
    <row r="1039" s="2" customFormat="true" ht="17" hidden="true" customHeight="true" outlineLevel="0" collapsed="false">
      <c r="A1039" s="6" t="n">
        <v>2150205</v>
      </c>
      <c r="B1039" s="11" t="s">
        <v>797</v>
      </c>
      <c r="C1039" s="7" t="n">
        <f aca="false">D1039+F1039</f>
        <v>0</v>
      </c>
      <c r="D1039" s="7" t="n">
        <v>0</v>
      </c>
      <c r="E1039" s="8" t="e">
        <f aca="false">D1039/C1039*100</f>
        <v>#DIV/0!</v>
      </c>
      <c r="F1039" s="12" t="n">
        <v>0</v>
      </c>
    </row>
    <row r="1040" s="2" customFormat="true" ht="17" hidden="true" customHeight="true" outlineLevel="0" collapsed="false">
      <c r="A1040" s="6" t="n">
        <v>2150206</v>
      </c>
      <c r="B1040" s="11" t="s">
        <v>798</v>
      </c>
      <c r="C1040" s="7" t="n">
        <f aca="false">D1040+F1040</f>
        <v>0</v>
      </c>
      <c r="D1040" s="7" t="n">
        <v>0</v>
      </c>
      <c r="E1040" s="8" t="e">
        <f aca="false">D1040/C1040*100</f>
        <v>#DIV/0!</v>
      </c>
      <c r="F1040" s="12" t="n">
        <v>0</v>
      </c>
    </row>
    <row r="1041" s="2" customFormat="true" ht="17" hidden="true" customHeight="true" outlineLevel="0" collapsed="false">
      <c r="A1041" s="6" t="n">
        <v>2150207</v>
      </c>
      <c r="B1041" s="11" t="s">
        <v>799</v>
      </c>
      <c r="C1041" s="7" t="n">
        <f aca="false">D1041+F1041</f>
        <v>0</v>
      </c>
      <c r="D1041" s="7" t="n">
        <v>0</v>
      </c>
      <c r="E1041" s="8" t="e">
        <f aca="false">D1041/C1041*100</f>
        <v>#DIV/0!</v>
      </c>
      <c r="F1041" s="12" t="n">
        <v>0</v>
      </c>
    </row>
    <row r="1042" s="2" customFormat="true" ht="17" hidden="true" customHeight="true" outlineLevel="0" collapsed="false">
      <c r="A1042" s="6" t="n">
        <v>2150208</v>
      </c>
      <c r="B1042" s="11" t="s">
        <v>800</v>
      </c>
      <c r="C1042" s="7" t="n">
        <f aca="false">D1042+F1042</f>
        <v>0</v>
      </c>
      <c r="D1042" s="7" t="n">
        <v>0</v>
      </c>
      <c r="E1042" s="8" t="e">
        <f aca="false">D1042/C1042*100</f>
        <v>#DIV/0!</v>
      </c>
      <c r="F1042" s="12" t="n">
        <v>0</v>
      </c>
    </row>
    <row r="1043" s="2" customFormat="true" ht="17" hidden="true" customHeight="true" outlineLevel="0" collapsed="false">
      <c r="A1043" s="6" t="n">
        <v>2150209</v>
      </c>
      <c r="B1043" s="11" t="s">
        <v>801</v>
      </c>
      <c r="C1043" s="7" t="n">
        <f aca="false">D1043+F1043</f>
        <v>0</v>
      </c>
      <c r="D1043" s="7" t="n">
        <v>0</v>
      </c>
      <c r="E1043" s="8" t="e">
        <f aca="false">D1043/C1043*100</f>
        <v>#DIV/0!</v>
      </c>
      <c r="F1043" s="12" t="n">
        <v>0</v>
      </c>
    </row>
    <row r="1044" s="2" customFormat="true" ht="17" hidden="true" customHeight="true" outlineLevel="0" collapsed="false">
      <c r="A1044" s="6" t="n">
        <v>2150210</v>
      </c>
      <c r="B1044" s="11" t="s">
        <v>802</v>
      </c>
      <c r="C1044" s="7" t="n">
        <f aca="false">D1044+F1044</f>
        <v>0</v>
      </c>
      <c r="D1044" s="7" t="n">
        <v>0</v>
      </c>
      <c r="E1044" s="8" t="e">
        <f aca="false">D1044/C1044*100</f>
        <v>#DIV/0!</v>
      </c>
      <c r="F1044" s="12" t="n">
        <v>0</v>
      </c>
    </row>
    <row r="1045" s="2" customFormat="true" ht="17" hidden="true" customHeight="true" outlineLevel="0" collapsed="false">
      <c r="A1045" s="6" t="n">
        <v>2150212</v>
      </c>
      <c r="B1045" s="11" t="s">
        <v>803</v>
      </c>
      <c r="C1045" s="7" t="n">
        <f aca="false">D1045+F1045</f>
        <v>0</v>
      </c>
      <c r="D1045" s="7" t="n">
        <v>0</v>
      </c>
      <c r="E1045" s="8" t="e">
        <f aca="false">D1045/C1045*100</f>
        <v>#DIV/0!</v>
      </c>
      <c r="F1045" s="12" t="n">
        <v>0</v>
      </c>
    </row>
    <row r="1046" s="2" customFormat="true" ht="17" hidden="true" customHeight="true" outlineLevel="0" collapsed="false">
      <c r="A1046" s="6" t="n">
        <v>2150213</v>
      </c>
      <c r="B1046" s="11" t="s">
        <v>804</v>
      </c>
      <c r="C1046" s="7" t="n">
        <f aca="false">D1046+F1046</f>
        <v>0</v>
      </c>
      <c r="D1046" s="7" t="n">
        <v>0</v>
      </c>
      <c r="E1046" s="8" t="e">
        <f aca="false">D1046/C1046*100</f>
        <v>#DIV/0!</v>
      </c>
      <c r="F1046" s="12" t="n">
        <v>0</v>
      </c>
    </row>
    <row r="1047" s="2" customFormat="true" ht="17" hidden="true" customHeight="true" outlineLevel="0" collapsed="false">
      <c r="A1047" s="6" t="n">
        <v>2150214</v>
      </c>
      <c r="B1047" s="11" t="s">
        <v>805</v>
      </c>
      <c r="C1047" s="7" t="n">
        <f aca="false">D1047+F1047</f>
        <v>0</v>
      </c>
      <c r="D1047" s="7" t="n">
        <v>0</v>
      </c>
      <c r="E1047" s="8" t="e">
        <f aca="false">D1047/C1047*100</f>
        <v>#DIV/0!</v>
      </c>
      <c r="F1047" s="12" t="n">
        <v>0</v>
      </c>
    </row>
    <row r="1048" s="2" customFormat="true" ht="17" hidden="true" customHeight="true" outlineLevel="0" collapsed="false">
      <c r="A1048" s="6" t="n">
        <v>2150215</v>
      </c>
      <c r="B1048" s="11" t="s">
        <v>806</v>
      </c>
      <c r="C1048" s="7" t="n">
        <f aca="false">D1048+F1048</f>
        <v>0</v>
      </c>
      <c r="D1048" s="7" t="n">
        <v>0</v>
      </c>
      <c r="E1048" s="8" t="e">
        <f aca="false">D1048/C1048*100</f>
        <v>#DIV/0!</v>
      </c>
      <c r="F1048" s="12" t="n">
        <v>0</v>
      </c>
    </row>
    <row r="1049" s="2" customFormat="true" ht="17" hidden="true" customHeight="true" outlineLevel="0" collapsed="false">
      <c r="A1049" s="6" t="n">
        <v>2150299</v>
      </c>
      <c r="B1049" s="11" t="s">
        <v>807</v>
      </c>
      <c r="C1049" s="7" t="n">
        <f aca="false">D1049+F1049</f>
        <v>0</v>
      </c>
      <c r="D1049" s="7" t="n">
        <v>0</v>
      </c>
      <c r="E1049" s="8" t="e">
        <f aca="false">D1049/C1049*100</f>
        <v>#DIV/0!</v>
      </c>
      <c r="F1049" s="12" t="n">
        <v>0</v>
      </c>
    </row>
    <row r="1050" s="2" customFormat="true" ht="17" hidden="true" customHeight="true" outlineLevel="0" collapsed="false">
      <c r="A1050" s="6" t="n">
        <v>21503</v>
      </c>
      <c r="B1050" s="10" t="s">
        <v>808</v>
      </c>
      <c r="C1050" s="7" t="n">
        <f aca="false">D1050+F1050</f>
        <v>0</v>
      </c>
      <c r="D1050" s="7" t="n">
        <f aca="false">SUM(D1051:D1054)</f>
        <v>0</v>
      </c>
      <c r="E1050" s="8" t="e">
        <f aca="false">D1050/C1050*100</f>
        <v>#DIV/0!</v>
      </c>
      <c r="F1050" s="9" t="n">
        <f aca="false">SUM(F1051:F1054)</f>
        <v>0</v>
      </c>
    </row>
    <row r="1051" s="2" customFormat="true" ht="17" hidden="true" customHeight="true" outlineLevel="0" collapsed="false">
      <c r="A1051" s="6" t="n">
        <v>2150301</v>
      </c>
      <c r="B1051" s="11" t="s">
        <v>9</v>
      </c>
      <c r="C1051" s="7" t="n">
        <f aca="false">D1051+F1051</f>
        <v>0</v>
      </c>
      <c r="D1051" s="7" t="n">
        <v>0</v>
      </c>
      <c r="E1051" s="8" t="e">
        <f aca="false">D1051/C1051*100</f>
        <v>#DIV/0!</v>
      </c>
      <c r="F1051" s="12" t="n">
        <v>0</v>
      </c>
    </row>
    <row r="1052" s="2" customFormat="true" ht="17" hidden="true" customHeight="true" outlineLevel="0" collapsed="false">
      <c r="A1052" s="6" t="n">
        <v>2150302</v>
      </c>
      <c r="B1052" s="11" t="s">
        <v>10</v>
      </c>
      <c r="C1052" s="7" t="n">
        <f aca="false">D1052+F1052</f>
        <v>0</v>
      </c>
      <c r="D1052" s="7" t="n">
        <v>0</v>
      </c>
      <c r="E1052" s="8" t="e">
        <f aca="false">D1052/C1052*100</f>
        <v>#DIV/0!</v>
      </c>
      <c r="F1052" s="12" t="n">
        <v>0</v>
      </c>
    </row>
    <row r="1053" s="2" customFormat="true" ht="17" hidden="true" customHeight="true" outlineLevel="0" collapsed="false">
      <c r="A1053" s="6" t="n">
        <v>2150303</v>
      </c>
      <c r="B1053" s="11" t="s">
        <v>11</v>
      </c>
      <c r="C1053" s="7" t="n">
        <f aca="false">D1053+F1053</f>
        <v>0</v>
      </c>
      <c r="D1053" s="7" t="n">
        <v>0</v>
      </c>
      <c r="E1053" s="8" t="e">
        <f aca="false">D1053/C1053*100</f>
        <v>#DIV/0!</v>
      </c>
      <c r="F1053" s="12" t="n">
        <v>0</v>
      </c>
    </row>
    <row r="1054" s="2" customFormat="true" ht="17" hidden="true" customHeight="true" outlineLevel="0" collapsed="false">
      <c r="A1054" s="6" t="n">
        <v>2150399</v>
      </c>
      <c r="B1054" s="11" t="s">
        <v>809</v>
      </c>
      <c r="C1054" s="7" t="n">
        <f aca="false">D1054+F1054</f>
        <v>0</v>
      </c>
      <c r="D1054" s="7" t="n">
        <v>0</v>
      </c>
      <c r="E1054" s="8" t="e">
        <f aca="false">D1054/C1054*100</f>
        <v>#DIV/0!</v>
      </c>
      <c r="F1054" s="12" t="n">
        <v>0</v>
      </c>
    </row>
    <row r="1055" s="2" customFormat="true" ht="17" hidden="false" customHeight="true" outlineLevel="0" collapsed="false">
      <c r="A1055" s="6" t="n">
        <v>21505</v>
      </c>
      <c r="B1055" s="10" t="s">
        <v>810</v>
      </c>
      <c r="C1055" s="7" t="n">
        <f aca="false">D1055+F1055</f>
        <v>2474</v>
      </c>
      <c r="D1055" s="7" t="n">
        <f aca="false">SUM(D1056:D1065)</f>
        <v>2474</v>
      </c>
      <c r="E1055" s="8" t="n">
        <f aca="false">D1055/C1055*100</f>
        <v>100</v>
      </c>
      <c r="F1055" s="9" t="n">
        <f aca="false">SUM(F1056:F1065)</f>
        <v>0</v>
      </c>
    </row>
    <row r="1056" s="2" customFormat="true" ht="17" hidden="false" customHeight="true" outlineLevel="0" collapsed="false">
      <c r="A1056" s="6" t="n">
        <v>2150501</v>
      </c>
      <c r="B1056" s="11" t="s">
        <v>9</v>
      </c>
      <c r="C1056" s="7" t="n">
        <f aca="false">D1056+F1056</f>
        <v>509</v>
      </c>
      <c r="D1056" s="7" t="n">
        <v>509</v>
      </c>
      <c r="E1056" s="8" t="n">
        <f aca="false">D1056/C1056*100</f>
        <v>100</v>
      </c>
      <c r="F1056" s="12"/>
    </row>
    <row r="1057" s="2" customFormat="true" ht="17" hidden="true" customHeight="true" outlineLevel="0" collapsed="false">
      <c r="A1057" s="6" t="n">
        <v>2150502</v>
      </c>
      <c r="B1057" s="11" t="s">
        <v>10</v>
      </c>
      <c r="C1057" s="7" t="n">
        <f aca="false">D1057+F1057</f>
        <v>0</v>
      </c>
      <c r="D1057" s="7" t="n">
        <v>0</v>
      </c>
      <c r="E1057" s="8" t="e">
        <f aca="false">D1057/C1057*100</f>
        <v>#DIV/0!</v>
      </c>
      <c r="F1057" s="12"/>
    </row>
    <row r="1058" s="2" customFormat="true" ht="17" hidden="true" customHeight="true" outlineLevel="0" collapsed="false">
      <c r="A1058" s="6" t="n">
        <v>2150503</v>
      </c>
      <c r="B1058" s="11" t="s">
        <v>11</v>
      </c>
      <c r="C1058" s="7" t="n">
        <f aca="false">D1058+F1058</f>
        <v>0</v>
      </c>
      <c r="D1058" s="7" t="n">
        <v>0</v>
      </c>
      <c r="E1058" s="8" t="e">
        <f aca="false">D1058/C1058*100</f>
        <v>#DIV/0!</v>
      </c>
      <c r="F1058" s="12"/>
    </row>
    <row r="1059" s="2" customFormat="true" ht="17" hidden="true" customHeight="true" outlineLevel="0" collapsed="false">
      <c r="A1059" s="6" t="n">
        <v>2150505</v>
      </c>
      <c r="B1059" s="11" t="s">
        <v>811</v>
      </c>
      <c r="C1059" s="7" t="n">
        <f aca="false">D1059+F1059</f>
        <v>0</v>
      </c>
      <c r="D1059" s="7" t="n">
        <v>0</v>
      </c>
      <c r="E1059" s="8" t="e">
        <f aca="false">D1059/C1059*100</f>
        <v>#DIV/0!</v>
      </c>
      <c r="F1059" s="12"/>
    </row>
    <row r="1060" s="2" customFormat="true" ht="17" hidden="true" customHeight="true" outlineLevel="0" collapsed="false">
      <c r="A1060" s="6" t="n">
        <v>2150507</v>
      </c>
      <c r="B1060" s="11" t="s">
        <v>812</v>
      </c>
      <c r="C1060" s="7" t="n">
        <f aca="false">D1060+F1060</f>
        <v>0</v>
      </c>
      <c r="D1060" s="7" t="n">
        <v>0</v>
      </c>
      <c r="E1060" s="8" t="e">
        <f aca="false">D1060/C1060*100</f>
        <v>#DIV/0!</v>
      </c>
      <c r="F1060" s="12"/>
    </row>
    <row r="1061" s="2" customFormat="true" ht="17" hidden="true" customHeight="true" outlineLevel="0" collapsed="false">
      <c r="A1061" s="6" t="n">
        <v>2150508</v>
      </c>
      <c r="B1061" s="11" t="s">
        <v>813</v>
      </c>
      <c r="C1061" s="7" t="n">
        <f aca="false">D1061+F1061</f>
        <v>0</v>
      </c>
      <c r="D1061" s="7" t="n">
        <v>0</v>
      </c>
      <c r="E1061" s="8" t="e">
        <f aca="false">D1061/C1061*100</f>
        <v>#DIV/0!</v>
      </c>
      <c r="F1061" s="12"/>
    </row>
    <row r="1062" s="2" customFormat="true" ht="17" hidden="false" customHeight="true" outlineLevel="0" collapsed="false">
      <c r="A1062" s="6" t="n">
        <v>2150516</v>
      </c>
      <c r="B1062" s="11" t="s">
        <v>814</v>
      </c>
      <c r="C1062" s="7" t="n">
        <f aca="false">D1062+F1062</f>
        <v>1965</v>
      </c>
      <c r="D1062" s="7" t="n">
        <v>1965</v>
      </c>
      <c r="E1062" s="8" t="n">
        <f aca="false">D1062/C1062*100</f>
        <v>100</v>
      </c>
      <c r="F1062" s="12"/>
    </row>
    <row r="1063" s="2" customFormat="true" ht="17" hidden="true" customHeight="true" outlineLevel="0" collapsed="false">
      <c r="A1063" s="6" t="n">
        <v>2150517</v>
      </c>
      <c r="B1063" s="11" t="s">
        <v>815</v>
      </c>
      <c r="C1063" s="7" t="n">
        <f aca="false">D1063+F1063</f>
        <v>0</v>
      </c>
      <c r="D1063" s="7" t="n">
        <v>0</v>
      </c>
      <c r="E1063" s="8" t="e">
        <f aca="false">D1063/C1063*100</f>
        <v>#DIV/0!</v>
      </c>
      <c r="F1063" s="12" t="n">
        <v>0</v>
      </c>
    </row>
    <row r="1064" s="2" customFormat="true" ht="17" hidden="true" customHeight="true" outlineLevel="0" collapsed="false">
      <c r="A1064" s="6" t="n">
        <v>2150550</v>
      </c>
      <c r="B1064" s="11" t="s">
        <v>18</v>
      </c>
      <c r="C1064" s="7" t="n">
        <f aca="false">D1064+F1064</f>
        <v>0</v>
      </c>
      <c r="D1064" s="7" t="n">
        <v>0</v>
      </c>
      <c r="E1064" s="8" t="e">
        <f aca="false">D1064/C1064*100</f>
        <v>#DIV/0!</v>
      </c>
      <c r="F1064" s="12" t="n">
        <v>0</v>
      </c>
    </row>
    <row r="1065" s="2" customFormat="true" ht="17" hidden="true" customHeight="true" outlineLevel="0" collapsed="false">
      <c r="A1065" s="6" t="n">
        <v>2150599</v>
      </c>
      <c r="B1065" s="11" t="s">
        <v>816</v>
      </c>
      <c r="C1065" s="7" t="n">
        <f aca="false">D1065+F1065</f>
        <v>0</v>
      </c>
      <c r="D1065" s="7" t="n">
        <v>0</v>
      </c>
      <c r="E1065" s="8" t="e">
        <f aca="false">D1065/C1065*100</f>
        <v>#DIV/0!</v>
      </c>
      <c r="F1065" s="12" t="n">
        <v>0</v>
      </c>
    </row>
    <row r="1066" s="2" customFormat="true" ht="17" hidden="false" customHeight="true" outlineLevel="0" collapsed="false">
      <c r="A1066" s="6" t="n">
        <v>21507</v>
      </c>
      <c r="B1066" s="10" t="s">
        <v>817</v>
      </c>
      <c r="C1066" s="7" t="n">
        <f aca="false">D1066+F1066</f>
        <v>197</v>
      </c>
      <c r="D1066" s="7" t="n">
        <f aca="false">SUM(D1067:D1072)</f>
        <v>197</v>
      </c>
      <c r="E1066" s="8" t="n">
        <f aca="false">D1066/C1066*100</f>
        <v>100</v>
      </c>
      <c r="F1066" s="9" t="n">
        <f aca="false">SUM(F1067:F1072)</f>
        <v>0</v>
      </c>
    </row>
    <row r="1067" s="2" customFormat="true" ht="17" hidden="false" customHeight="true" outlineLevel="0" collapsed="false">
      <c r="A1067" s="6" t="n">
        <v>2150701</v>
      </c>
      <c r="B1067" s="11" t="s">
        <v>9</v>
      </c>
      <c r="C1067" s="7" t="n">
        <f aca="false">D1067+F1067</f>
        <v>197</v>
      </c>
      <c r="D1067" s="7" t="n">
        <v>197</v>
      </c>
      <c r="E1067" s="8" t="n">
        <f aca="false">D1067/C1067*100</f>
        <v>100</v>
      </c>
      <c r="F1067" s="12"/>
    </row>
    <row r="1068" s="2" customFormat="true" ht="17" hidden="true" customHeight="true" outlineLevel="0" collapsed="false">
      <c r="A1068" s="6" t="n">
        <v>2150702</v>
      </c>
      <c r="B1068" s="11" t="s">
        <v>10</v>
      </c>
      <c r="C1068" s="7" t="n">
        <f aca="false">D1068+F1068</f>
        <v>0</v>
      </c>
      <c r="D1068" s="7" t="n">
        <v>0</v>
      </c>
      <c r="E1068" s="8" t="e">
        <f aca="false">D1068/C1068*100</f>
        <v>#DIV/0!</v>
      </c>
      <c r="F1068" s="12" t="n">
        <v>0</v>
      </c>
    </row>
    <row r="1069" s="2" customFormat="true" ht="17" hidden="true" customHeight="true" outlineLevel="0" collapsed="false">
      <c r="A1069" s="6" t="n">
        <v>2150703</v>
      </c>
      <c r="B1069" s="11" t="s">
        <v>11</v>
      </c>
      <c r="C1069" s="7" t="n">
        <f aca="false">D1069+F1069</f>
        <v>0</v>
      </c>
      <c r="D1069" s="7" t="n">
        <v>0</v>
      </c>
      <c r="E1069" s="8" t="e">
        <f aca="false">D1069/C1069*100</f>
        <v>#DIV/0!</v>
      </c>
      <c r="F1069" s="12" t="n">
        <v>0</v>
      </c>
    </row>
    <row r="1070" s="2" customFormat="true" ht="17" hidden="true" customHeight="true" outlineLevel="0" collapsed="false">
      <c r="A1070" s="6" t="n">
        <v>2150704</v>
      </c>
      <c r="B1070" s="11" t="s">
        <v>818</v>
      </c>
      <c r="C1070" s="7" t="n">
        <f aca="false">D1070+F1070</f>
        <v>0</v>
      </c>
      <c r="D1070" s="7" t="n">
        <v>0</v>
      </c>
      <c r="E1070" s="8" t="e">
        <f aca="false">D1070/C1070*100</f>
        <v>#DIV/0!</v>
      </c>
      <c r="F1070" s="12" t="n">
        <v>0</v>
      </c>
    </row>
    <row r="1071" s="2" customFormat="true" ht="17" hidden="true" customHeight="true" outlineLevel="0" collapsed="false">
      <c r="A1071" s="6" t="n">
        <v>2150705</v>
      </c>
      <c r="B1071" s="11" t="s">
        <v>819</v>
      </c>
      <c r="C1071" s="7" t="n">
        <f aca="false">D1071+F1071</f>
        <v>0</v>
      </c>
      <c r="D1071" s="7" t="n">
        <v>0</v>
      </c>
      <c r="E1071" s="8" t="e">
        <f aca="false">D1071/C1071*100</f>
        <v>#DIV/0!</v>
      </c>
      <c r="F1071" s="12" t="n">
        <v>0</v>
      </c>
    </row>
    <row r="1072" s="2" customFormat="true" ht="17" hidden="true" customHeight="true" outlineLevel="0" collapsed="false">
      <c r="A1072" s="6" t="n">
        <v>2150799</v>
      </c>
      <c r="B1072" s="11" t="s">
        <v>820</v>
      </c>
      <c r="C1072" s="7" t="n">
        <f aca="false">D1072+F1072</f>
        <v>0</v>
      </c>
      <c r="D1072" s="7" t="n">
        <v>0</v>
      </c>
      <c r="E1072" s="8" t="e">
        <f aca="false">D1072/C1072*100</f>
        <v>#DIV/0!</v>
      </c>
      <c r="F1072" s="12" t="n">
        <v>0</v>
      </c>
    </row>
    <row r="1073" s="2" customFormat="true" ht="17" hidden="false" customHeight="true" outlineLevel="0" collapsed="false">
      <c r="A1073" s="6" t="n">
        <v>21508</v>
      </c>
      <c r="B1073" s="10" t="s">
        <v>821</v>
      </c>
      <c r="C1073" s="7" t="n">
        <f aca="false">D1073+F1073</f>
        <v>2259</v>
      </c>
      <c r="D1073" s="7" t="n">
        <f aca="false">SUM(D1074:D1080)</f>
        <v>234</v>
      </c>
      <c r="E1073" s="8" t="n">
        <f aca="false">D1073/C1073*100</f>
        <v>10.3585657370518</v>
      </c>
      <c r="F1073" s="9" t="n">
        <f aca="false">SUM(F1074:F1080)</f>
        <v>2025</v>
      </c>
    </row>
    <row r="1074" s="2" customFormat="true" ht="17" hidden="true" customHeight="true" outlineLevel="0" collapsed="false">
      <c r="A1074" s="6" t="n">
        <v>2150801</v>
      </c>
      <c r="B1074" s="11" t="s">
        <v>9</v>
      </c>
      <c r="C1074" s="7" t="n">
        <f aca="false">D1074+F1074</f>
        <v>0</v>
      </c>
      <c r="D1074" s="7" t="n">
        <v>0</v>
      </c>
      <c r="E1074" s="8" t="e">
        <f aca="false">D1074/C1074*100</f>
        <v>#DIV/0!</v>
      </c>
      <c r="F1074" s="12" t="n">
        <v>0</v>
      </c>
    </row>
    <row r="1075" s="2" customFormat="true" ht="17" hidden="true" customHeight="true" outlineLevel="0" collapsed="false">
      <c r="A1075" s="6" t="n">
        <v>2150802</v>
      </c>
      <c r="B1075" s="11" t="s">
        <v>10</v>
      </c>
      <c r="C1075" s="7" t="n">
        <f aca="false">D1075+F1075</f>
        <v>0</v>
      </c>
      <c r="D1075" s="7" t="n">
        <v>0</v>
      </c>
      <c r="E1075" s="8" t="e">
        <f aca="false">D1075/C1075*100</f>
        <v>#DIV/0!</v>
      </c>
      <c r="F1075" s="12" t="n">
        <v>0</v>
      </c>
    </row>
    <row r="1076" s="2" customFormat="true" ht="17" hidden="true" customHeight="true" outlineLevel="0" collapsed="false">
      <c r="A1076" s="6" t="n">
        <v>2150803</v>
      </c>
      <c r="B1076" s="11" t="s">
        <v>11</v>
      </c>
      <c r="C1076" s="7" t="n">
        <f aca="false">D1076+F1076</f>
        <v>0</v>
      </c>
      <c r="D1076" s="7" t="n">
        <v>0</v>
      </c>
      <c r="E1076" s="8" t="e">
        <f aca="false">D1076/C1076*100</f>
        <v>#DIV/0!</v>
      </c>
      <c r="F1076" s="12" t="n">
        <v>0</v>
      </c>
    </row>
    <row r="1077" s="2" customFormat="true" ht="17" hidden="true" customHeight="true" outlineLevel="0" collapsed="false">
      <c r="A1077" s="6" t="n">
        <v>2150804</v>
      </c>
      <c r="B1077" s="11" t="s">
        <v>822</v>
      </c>
      <c r="C1077" s="7" t="n">
        <f aca="false">D1077+F1077</f>
        <v>0</v>
      </c>
      <c r="D1077" s="7" t="n">
        <v>0</v>
      </c>
      <c r="E1077" s="8" t="e">
        <f aca="false">D1077/C1077*100</f>
        <v>#DIV/0!</v>
      </c>
      <c r="F1077" s="12" t="n">
        <v>0</v>
      </c>
    </row>
    <row r="1078" s="2" customFormat="true" ht="17" hidden="true" customHeight="true" outlineLevel="0" collapsed="false">
      <c r="A1078" s="6" t="n">
        <v>2150805</v>
      </c>
      <c r="B1078" s="11" t="s">
        <v>823</v>
      </c>
      <c r="C1078" s="7" t="n">
        <f aca="false">D1078+F1078</f>
        <v>0</v>
      </c>
      <c r="D1078" s="7" t="n">
        <v>0</v>
      </c>
      <c r="E1078" s="8" t="e">
        <f aca="false">D1078/C1078*100</f>
        <v>#DIV/0!</v>
      </c>
      <c r="F1078" s="12" t="n">
        <v>0</v>
      </c>
    </row>
    <row r="1079" s="2" customFormat="true" ht="17" hidden="true" customHeight="true" outlineLevel="0" collapsed="false">
      <c r="A1079" s="6" t="n">
        <v>2150806</v>
      </c>
      <c r="B1079" s="11" t="s">
        <v>824</v>
      </c>
      <c r="C1079" s="7" t="n">
        <f aca="false">D1079+F1079</f>
        <v>0</v>
      </c>
      <c r="D1079" s="7" t="n">
        <v>0</v>
      </c>
      <c r="E1079" s="8" t="e">
        <f aca="false">D1079/C1079*100</f>
        <v>#DIV/0!</v>
      </c>
      <c r="F1079" s="12" t="n">
        <v>0</v>
      </c>
    </row>
    <row r="1080" s="2" customFormat="true" ht="17" hidden="false" customHeight="true" outlineLevel="0" collapsed="false">
      <c r="A1080" s="6" t="n">
        <v>2150899</v>
      </c>
      <c r="B1080" s="11" t="s">
        <v>825</v>
      </c>
      <c r="C1080" s="7" t="n">
        <f aca="false">D1080+F1080</f>
        <v>2259</v>
      </c>
      <c r="D1080" s="7" t="n">
        <v>234</v>
      </c>
      <c r="E1080" s="8" t="n">
        <f aca="false">D1080/C1080*100</f>
        <v>10.3585657370518</v>
      </c>
      <c r="F1080" s="12" t="n">
        <v>2025</v>
      </c>
    </row>
    <row r="1081" s="2" customFormat="true" ht="17" hidden="false" customHeight="true" outlineLevel="0" collapsed="false">
      <c r="A1081" s="6" t="n">
        <v>21599</v>
      </c>
      <c r="B1081" s="10" t="s">
        <v>826</v>
      </c>
      <c r="C1081" s="7" t="n">
        <f aca="false">D1081+F1081</f>
        <v>9</v>
      </c>
      <c r="D1081" s="7" t="n">
        <f aca="false">SUM(D1082:D1086)</f>
        <v>9</v>
      </c>
      <c r="E1081" s="8" t="n">
        <f aca="false">D1081/C1081*100</f>
        <v>100</v>
      </c>
      <c r="F1081" s="9" t="n">
        <f aca="false">SUM(F1082:F1086)</f>
        <v>0</v>
      </c>
    </row>
    <row r="1082" s="2" customFormat="true" ht="17" hidden="true" customHeight="true" outlineLevel="0" collapsed="false">
      <c r="A1082" s="6" t="n">
        <v>2159901</v>
      </c>
      <c r="B1082" s="11" t="s">
        <v>827</v>
      </c>
      <c r="C1082" s="7" t="n">
        <f aca="false">D1082+F1082</f>
        <v>0</v>
      </c>
      <c r="D1082" s="7" t="n">
        <v>0</v>
      </c>
      <c r="E1082" s="8" t="e">
        <f aca="false">D1082/C1082*100</f>
        <v>#DIV/0!</v>
      </c>
      <c r="F1082" s="12" t="n">
        <v>0</v>
      </c>
    </row>
    <row r="1083" s="2" customFormat="true" ht="17" hidden="true" customHeight="true" outlineLevel="0" collapsed="false">
      <c r="A1083" s="6" t="n">
        <v>2159904</v>
      </c>
      <c r="B1083" s="11" t="s">
        <v>828</v>
      </c>
      <c r="C1083" s="7" t="n">
        <f aca="false">D1083+F1083</f>
        <v>0</v>
      </c>
      <c r="D1083" s="7" t="n">
        <v>0</v>
      </c>
      <c r="E1083" s="8" t="e">
        <f aca="false">D1083/C1083*100</f>
        <v>#DIV/0!</v>
      </c>
      <c r="F1083" s="12" t="n">
        <v>0</v>
      </c>
    </row>
    <row r="1084" s="2" customFormat="true" ht="17" hidden="true" customHeight="true" outlineLevel="0" collapsed="false">
      <c r="A1084" s="6" t="n">
        <v>2159905</v>
      </c>
      <c r="B1084" s="11" t="s">
        <v>829</v>
      </c>
      <c r="C1084" s="7" t="n">
        <f aca="false">D1084+F1084</f>
        <v>0</v>
      </c>
      <c r="D1084" s="7" t="n">
        <v>0</v>
      </c>
      <c r="E1084" s="8" t="e">
        <f aca="false">D1084/C1084*100</f>
        <v>#DIV/0!</v>
      </c>
      <c r="F1084" s="12" t="n">
        <v>0</v>
      </c>
    </row>
    <row r="1085" s="2" customFormat="true" ht="17" hidden="true" customHeight="true" outlineLevel="0" collapsed="false">
      <c r="A1085" s="6" t="n">
        <v>2159906</v>
      </c>
      <c r="B1085" s="11" t="s">
        <v>830</v>
      </c>
      <c r="C1085" s="7" t="n">
        <f aca="false">D1085+F1085</f>
        <v>0</v>
      </c>
      <c r="D1085" s="7" t="n">
        <v>0</v>
      </c>
      <c r="E1085" s="8" t="e">
        <f aca="false">D1085/C1085*100</f>
        <v>#DIV/0!</v>
      </c>
      <c r="F1085" s="12" t="n">
        <v>0</v>
      </c>
    </row>
    <row r="1086" s="2" customFormat="true" ht="17" hidden="false" customHeight="true" outlineLevel="0" collapsed="false">
      <c r="A1086" s="6" t="n">
        <v>2159999</v>
      </c>
      <c r="B1086" s="11" t="s">
        <v>831</v>
      </c>
      <c r="C1086" s="7" t="n">
        <f aca="false">D1086+F1086</f>
        <v>9</v>
      </c>
      <c r="D1086" s="7" t="n">
        <v>9</v>
      </c>
      <c r="E1086" s="8" t="n">
        <f aca="false">D1086/C1086*100</f>
        <v>100</v>
      </c>
      <c r="F1086" s="12"/>
    </row>
    <row r="1087" s="2" customFormat="true" ht="17" hidden="false" customHeight="true" outlineLevel="0" collapsed="false">
      <c r="A1087" s="6" t="n">
        <v>216</v>
      </c>
      <c r="B1087" s="10" t="s">
        <v>832</v>
      </c>
      <c r="C1087" s="7" t="n">
        <f aca="false">D1087+F1087</f>
        <v>1494</v>
      </c>
      <c r="D1087" s="7" t="n">
        <f aca="false">SUM(D1088,D1098,D1104)</f>
        <v>394</v>
      </c>
      <c r="E1087" s="8" t="n">
        <f aca="false">D1087/C1087*100</f>
        <v>26.3721552878179</v>
      </c>
      <c r="F1087" s="9" t="n">
        <f aca="false">SUM(F1088,F1098,F1104)</f>
        <v>1100</v>
      </c>
    </row>
    <row r="1088" s="2" customFormat="true" ht="17" hidden="false" customHeight="true" outlineLevel="0" collapsed="false">
      <c r="A1088" s="6" t="n">
        <v>21602</v>
      </c>
      <c r="B1088" s="10" t="s">
        <v>833</v>
      </c>
      <c r="C1088" s="7" t="n">
        <f aca="false">D1088+F1088</f>
        <v>394</v>
      </c>
      <c r="D1088" s="7" t="n">
        <f aca="false">SUM(D1089:D1097)</f>
        <v>394</v>
      </c>
      <c r="E1088" s="8" t="n">
        <f aca="false">D1088/C1088*100</f>
        <v>100</v>
      </c>
      <c r="F1088" s="9" t="n">
        <f aca="false">SUM(F1089:F1097)</f>
        <v>0</v>
      </c>
    </row>
    <row r="1089" s="2" customFormat="true" ht="17" hidden="false" customHeight="true" outlineLevel="0" collapsed="false">
      <c r="A1089" s="6" t="n">
        <v>2160201</v>
      </c>
      <c r="B1089" s="11" t="s">
        <v>9</v>
      </c>
      <c r="C1089" s="7" t="n">
        <f aca="false">D1089+F1089</f>
        <v>294</v>
      </c>
      <c r="D1089" s="7" t="n">
        <v>294</v>
      </c>
      <c r="E1089" s="8" t="n">
        <f aca="false">D1089/C1089*100</f>
        <v>100</v>
      </c>
      <c r="F1089" s="12"/>
    </row>
    <row r="1090" s="2" customFormat="true" ht="17" hidden="true" customHeight="true" outlineLevel="0" collapsed="false">
      <c r="A1090" s="6" t="n">
        <v>2160202</v>
      </c>
      <c r="B1090" s="11" t="s">
        <v>10</v>
      </c>
      <c r="C1090" s="7" t="n">
        <f aca="false">D1090+F1090</f>
        <v>0</v>
      </c>
      <c r="D1090" s="7" t="n">
        <v>0</v>
      </c>
      <c r="E1090" s="8" t="e">
        <f aca="false">D1090/C1090*100</f>
        <v>#DIV/0!</v>
      </c>
      <c r="F1090" s="12" t="n">
        <v>0</v>
      </c>
    </row>
    <row r="1091" s="2" customFormat="true" ht="17" hidden="true" customHeight="true" outlineLevel="0" collapsed="false">
      <c r="A1091" s="6" t="n">
        <v>2160203</v>
      </c>
      <c r="B1091" s="11" t="s">
        <v>11</v>
      </c>
      <c r="C1091" s="7" t="n">
        <f aca="false">D1091+F1091</f>
        <v>0</v>
      </c>
      <c r="D1091" s="7" t="n">
        <v>0</v>
      </c>
      <c r="E1091" s="8" t="e">
        <f aca="false">D1091/C1091*100</f>
        <v>#DIV/0!</v>
      </c>
      <c r="F1091" s="12" t="n">
        <v>0</v>
      </c>
    </row>
    <row r="1092" s="2" customFormat="true" ht="17" hidden="true" customHeight="true" outlineLevel="0" collapsed="false">
      <c r="A1092" s="6" t="n">
        <v>2160216</v>
      </c>
      <c r="B1092" s="11" t="s">
        <v>834</v>
      </c>
      <c r="C1092" s="7" t="n">
        <f aca="false">D1092+F1092</f>
        <v>0</v>
      </c>
      <c r="D1092" s="7" t="n">
        <v>0</v>
      </c>
      <c r="E1092" s="8" t="e">
        <f aca="false">D1092/C1092*100</f>
        <v>#DIV/0!</v>
      </c>
      <c r="F1092" s="12" t="n">
        <v>0</v>
      </c>
    </row>
    <row r="1093" s="2" customFormat="true" ht="17" hidden="true" customHeight="true" outlineLevel="0" collapsed="false">
      <c r="A1093" s="6" t="n">
        <v>2160217</v>
      </c>
      <c r="B1093" s="11" t="s">
        <v>835</v>
      </c>
      <c r="C1093" s="7" t="n">
        <f aca="false">D1093+F1093</f>
        <v>0</v>
      </c>
      <c r="D1093" s="7" t="n">
        <v>0</v>
      </c>
      <c r="E1093" s="8" t="e">
        <f aca="false">D1093/C1093*100</f>
        <v>#DIV/0!</v>
      </c>
      <c r="F1093" s="12" t="n">
        <v>0</v>
      </c>
    </row>
    <row r="1094" s="2" customFormat="true" ht="17" hidden="true" customHeight="true" outlineLevel="0" collapsed="false">
      <c r="A1094" s="6" t="n">
        <v>2160218</v>
      </c>
      <c r="B1094" s="11" t="s">
        <v>836</v>
      </c>
      <c r="C1094" s="7" t="n">
        <f aca="false">D1094+F1094</f>
        <v>0</v>
      </c>
      <c r="D1094" s="7" t="n">
        <v>0</v>
      </c>
      <c r="E1094" s="8" t="e">
        <f aca="false">D1094/C1094*100</f>
        <v>#DIV/0!</v>
      </c>
      <c r="F1094" s="12" t="n">
        <v>0</v>
      </c>
    </row>
    <row r="1095" s="2" customFormat="true" ht="17" hidden="true" customHeight="true" outlineLevel="0" collapsed="false">
      <c r="A1095" s="6" t="n">
        <v>2160219</v>
      </c>
      <c r="B1095" s="11" t="s">
        <v>837</v>
      </c>
      <c r="C1095" s="7" t="n">
        <f aca="false">D1095+F1095</f>
        <v>0</v>
      </c>
      <c r="D1095" s="7" t="n">
        <v>0</v>
      </c>
      <c r="E1095" s="8" t="e">
        <f aca="false">D1095/C1095*100</f>
        <v>#DIV/0!</v>
      </c>
      <c r="F1095" s="12" t="n">
        <v>0</v>
      </c>
    </row>
    <row r="1096" s="2" customFormat="true" ht="17" hidden="true" customHeight="true" outlineLevel="0" collapsed="false">
      <c r="A1096" s="6" t="n">
        <v>2160250</v>
      </c>
      <c r="B1096" s="11" t="s">
        <v>18</v>
      </c>
      <c r="C1096" s="7" t="n">
        <f aca="false">D1096+F1096</f>
        <v>0</v>
      </c>
      <c r="D1096" s="7" t="n">
        <v>0</v>
      </c>
      <c r="E1096" s="8" t="e">
        <f aca="false">D1096/C1096*100</f>
        <v>#DIV/0!</v>
      </c>
      <c r="F1096" s="12" t="n">
        <v>0</v>
      </c>
    </row>
    <row r="1097" s="2" customFormat="true" ht="17" hidden="false" customHeight="true" outlineLevel="0" collapsed="false">
      <c r="A1097" s="6" t="n">
        <v>2160299</v>
      </c>
      <c r="B1097" s="11" t="s">
        <v>838</v>
      </c>
      <c r="C1097" s="7" t="n">
        <f aca="false">D1097+F1097</f>
        <v>100</v>
      </c>
      <c r="D1097" s="7" t="n">
        <v>100</v>
      </c>
      <c r="E1097" s="8" t="n">
        <f aca="false">D1097/C1097*100</f>
        <v>100</v>
      </c>
      <c r="F1097" s="12"/>
    </row>
    <row r="1098" s="2" customFormat="true" ht="17" hidden="true" customHeight="true" outlineLevel="0" collapsed="false">
      <c r="A1098" s="6" t="n">
        <v>21606</v>
      </c>
      <c r="B1098" s="10" t="s">
        <v>839</v>
      </c>
      <c r="C1098" s="7" t="n">
        <f aca="false">D1098+F1098</f>
        <v>0</v>
      </c>
      <c r="D1098" s="7" t="n">
        <f aca="false">SUM(D1099:D1103)</f>
        <v>0</v>
      </c>
      <c r="E1098" s="8" t="e">
        <f aca="false">D1098/C1098*100</f>
        <v>#DIV/0!</v>
      </c>
      <c r="F1098" s="9" t="n">
        <f aca="false">SUM(F1099:F1103)</f>
        <v>0</v>
      </c>
    </row>
    <row r="1099" s="2" customFormat="true" ht="17" hidden="true" customHeight="true" outlineLevel="0" collapsed="false">
      <c r="A1099" s="6" t="n">
        <v>2160601</v>
      </c>
      <c r="B1099" s="11" t="s">
        <v>9</v>
      </c>
      <c r="C1099" s="7" t="n">
        <f aca="false">D1099+F1099</f>
        <v>0</v>
      </c>
      <c r="D1099" s="7" t="n">
        <v>0</v>
      </c>
      <c r="E1099" s="8" t="e">
        <f aca="false">D1099/C1099*100</f>
        <v>#DIV/0!</v>
      </c>
      <c r="F1099" s="12" t="n">
        <v>0</v>
      </c>
    </row>
    <row r="1100" s="2" customFormat="true" ht="17" hidden="true" customHeight="true" outlineLevel="0" collapsed="false">
      <c r="A1100" s="6" t="n">
        <v>2160602</v>
      </c>
      <c r="B1100" s="11" t="s">
        <v>10</v>
      </c>
      <c r="C1100" s="7" t="n">
        <f aca="false">D1100+F1100</f>
        <v>0</v>
      </c>
      <c r="D1100" s="7" t="n">
        <v>0</v>
      </c>
      <c r="E1100" s="8" t="e">
        <f aca="false">D1100/C1100*100</f>
        <v>#DIV/0!</v>
      </c>
      <c r="F1100" s="12" t="n">
        <v>0</v>
      </c>
    </row>
    <row r="1101" s="2" customFormat="true" ht="17" hidden="true" customHeight="true" outlineLevel="0" collapsed="false">
      <c r="A1101" s="6" t="n">
        <v>2160603</v>
      </c>
      <c r="B1101" s="11" t="s">
        <v>11</v>
      </c>
      <c r="C1101" s="7" t="n">
        <f aca="false">D1101+F1101</f>
        <v>0</v>
      </c>
      <c r="D1101" s="7" t="n">
        <v>0</v>
      </c>
      <c r="E1101" s="8" t="e">
        <f aca="false">D1101/C1101*100</f>
        <v>#DIV/0!</v>
      </c>
      <c r="F1101" s="12" t="n">
        <v>0</v>
      </c>
    </row>
    <row r="1102" s="2" customFormat="true" ht="17" hidden="true" customHeight="true" outlineLevel="0" collapsed="false">
      <c r="A1102" s="6" t="n">
        <v>2160607</v>
      </c>
      <c r="B1102" s="11" t="s">
        <v>840</v>
      </c>
      <c r="C1102" s="7" t="n">
        <f aca="false">D1102+F1102</f>
        <v>0</v>
      </c>
      <c r="D1102" s="7" t="n">
        <v>0</v>
      </c>
      <c r="E1102" s="8" t="e">
        <f aca="false">D1102/C1102*100</f>
        <v>#DIV/0!</v>
      </c>
      <c r="F1102" s="12" t="n">
        <v>0</v>
      </c>
    </row>
    <row r="1103" s="2" customFormat="true" ht="17" hidden="true" customHeight="true" outlineLevel="0" collapsed="false">
      <c r="A1103" s="6" t="n">
        <v>2160699</v>
      </c>
      <c r="B1103" s="11" t="s">
        <v>841</v>
      </c>
      <c r="C1103" s="7" t="n">
        <f aca="false">D1103+F1103</f>
        <v>0</v>
      </c>
      <c r="D1103" s="7" t="n">
        <v>0</v>
      </c>
      <c r="E1103" s="8" t="e">
        <f aca="false">D1103/C1103*100</f>
        <v>#DIV/0!</v>
      </c>
      <c r="F1103" s="12" t="n">
        <v>0</v>
      </c>
    </row>
    <row r="1104" s="2" customFormat="true" ht="17" hidden="false" customHeight="true" outlineLevel="0" collapsed="false">
      <c r="A1104" s="6" t="n">
        <v>21699</v>
      </c>
      <c r="B1104" s="10" t="s">
        <v>842</v>
      </c>
      <c r="C1104" s="7" t="n">
        <f aca="false">D1104+F1104</f>
        <v>1100</v>
      </c>
      <c r="D1104" s="7" t="n">
        <f aca="false">SUM(D1105:D1106)</f>
        <v>0</v>
      </c>
      <c r="E1104" s="8" t="n">
        <f aca="false">D1104/C1104*100</f>
        <v>0</v>
      </c>
      <c r="F1104" s="9" t="n">
        <f aca="false">SUM(F1105:F1106)</f>
        <v>1100</v>
      </c>
    </row>
    <row r="1105" s="2" customFormat="true" ht="17" hidden="false" customHeight="true" outlineLevel="0" collapsed="false">
      <c r="A1105" s="6" t="n">
        <v>2169901</v>
      </c>
      <c r="B1105" s="11" t="s">
        <v>843</v>
      </c>
      <c r="C1105" s="7" t="n">
        <f aca="false">D1105+F1105</f>
        <v>1100</v>
      </c>
      <c r="D1105" s="7" t="n">
        <v>0</v>
      </c>
      <c r="E1105" s="8" t="n">
        <f aca="false">D1105/C1105*100</f>
        <v>0</v>
      </c>
      <c r="F1105" s="12" t="n">
        <v>1100</v>
      </c>
    </row>
    <row r="1106" s="2" customFormat="true" ht="17" hidden="true" customHeight="true" outlineLevel="0" collapsed="false">
      <c r="A1106" s="6" t="n">
        <v>2169999</v>
      </c>
      <c r="B1106" s="11" t="s">
        <v>844</v>
      </c>
      <c r="C1106" s="7" t="n">
        <f aca="false">D1106+F1106</f>
        <v>0</v>
      </c>
      <c r="D1106" s="7" t="n">
        <v>0</v>
      </c>
      <c r="E1106" s="8" t="e">
        <f aca="false">D1106/C1106*100</f>
        <v>#DIV/0!</v>
      </c>
      <c r="F1106" s="12" t="n">
        <v>0</v>
      </c>
    </row>
    <row r="1107" s="2" customFormat="true" ht="17" hidden="true" customHeight="true" outlineLevel="0" collapsed="false">
      <c r="A1107" s="6" t="n">
        <v>217</v>
      </c>
      <c r="B1107" s="10" t="s">
        <v>845</v>
      </c>
      <c r="C1107" s="7" t="n">
        <f aca="false">D1107+F1107</f>
        <v>0</v>
      </c>
      <c r="D1107" s="7" t="n">
        <f aca="false">SUM(D1108,D1115,D1125,D1131,D1134)</f>
        <v>0</v>
      </c>
      <c r="E1107" s="8" t="e">
        <f aca="false">D1107/C1107*100</f>
        <v>#DIV/0!</v>
      </c>
      <c r="F1107" s="9" t="n">
        <f aca="false">SUM(F1108,F1115,F1125,F1131,F1134)</f>
        <v>0</v>
      </c>
    </row>
    <row r="1108" s="2" customFormat="true" ht="17" hidden="true" customHeight="true" outlineLevel="0" collapsed="false">
      <c r="A1108" s="6" t="n">
        <v>21701</v>
      </c>
      <c r="B1108" s="10" t="s">
        <v>846</v>
      </c>
      <c r="C1108" s="7" t="n">
        <f aca="false">D1108+F1108</f>
        <v>0</v>
      </c>
      <c r="D1108" s="7" t="n">
        <f aca="false">SUM(D1109:D1114)</f>
        <v>0</v>
      </c>
      <c r="E1108" s="8" t="e">
        <f aca="false">D1108/C1108*100</f>
        <v>#DIV/0!</v>
      </c>
      <c r="F1108" s="9" t="n">
        <f aca="false">SUM(F1109:F1114)</f>
        <v>0</v>
      </c>
    </row>
    <row r="1109" s="2" customFormat="true" ht="17" hidden="true" customHeight="true" outlineLevel="0" collapsed="false">
      <c r="A1109" s="6" t="n">
        <v>2170101</v>
      </c>
      <c r="B1109" s="11" t="s">
        <v>9</v>
      </c>
      <c r="C1109" s="7" t="n">
        <f aca="false">D1109+F1109</f>
        <v>0</v>
      </c>
      <c r="D1109" s="7" t="n">
        <v>0</v>
      </c>
      <c r="E1109" s="8" t="e">
        <f aca="false">D1109/C1109*100</f>
        <v>#DIV/0!</v>
      </c>
      <c r="F1109" s="12" t="n">
        <v>0</v>
      </c>
    </row>
    <row r="1110" s="2" customFormat="true" ht="17" hidden="true" customHeight="true" outlineLevel="0" collapsed="false">
      <c r="A1110" s="6" t="n">
        <v>2170102</v>
      </c>
      <c r="B1110" s="11" t="s">
        <v>10</v>
      </c>
      <c r="C1110" s="7" t="n">
        <f aca="false">D1110+F1110</f>
        <v>0</v>
      </c>
      <c r="D1110" s="7" t="n">
        <v>0</v>
      </c>
      <c r="E1110" s="8" t="e">
        <f aca="false">D1110/C1110*100</f>
        <v>#DIV/0!</v>
      </c>
      <c r="F1110" s="12" t="n">
        <v>0</v>
      </c>
    </row>
    <row r="1111" s="2" customFormat="true" ht="17" hidden="true" customHeight="true" outlineLevel="0" collapsed="false">
      <c r="A1111" s="6" t="n">
        <v>2170103</v>
      </c>
      <c r="B1111" s="11" t="s">
        <v>11</v>
      </c>
      <c r="C1111" s="7" t="n">
        <f aca="false">D1111+F1111</f>
        <v>0</v>
      </c>
      <c r="D1111" s="7" t="n">
        <v>0</v>
      </c>
      <c r="E1111" s="8" t="e">
        <f aca="false">D1111/C1111*100</f>
        <v>#DIV/0!</v>
      </c>
      <c r="F1111" s="12" t="n">
        <v>0</v>
      </c>
    </row>
    <row r="1112" s="2" customFormat="true" ht="17" hidden="true" customHeight="true" outlineLevel="0" collapsed="false">
      <c r="A1112" s="6" t="n">
        <v>2170104</v>
      </c>
      <c r="B1112" s="11" t="s">
        <v>847</v>
      </c>
      <c r="C1112" s="7" t="n">
        <f aca="false">D1112+F1112</f>
        <v>0</v>
      </c>
      <c r="D1112" s="7" t="n">
        <v>0</v>
      </c>
      <c r="E1112" s="8" t="e">
        <f aca="false">D1112/C1112*100</f>
        <v>#DIV/0!</v>
      </c>
      <c r="F1112" s="12" t="n">
        <v>0</v>
      </c>
    </row>
    <row r="1113" s="2" customFormat="true" ht="17" hidden="true" customHeight="true" outlineLevel="0" collapsed="false">
      <c r="A1113" s="6" t="n">
        <v>2170150</v>
      </c>
      <c r="B1113" s="11" t="s">
        <v>18</v>
      </c>
      <c r="C1113" s="7" t="n">
        <f aca="false">D1113+F1113</f>
        <v>0</v>
      </c>
      <c r="D1113" s="7" t="n">
        <v>0</v>
      </c>
      <c r="E1113" s="8" t="e">
        <f aca="false">D1113/C1113*100</f>
        <v>#DIV/0!</v>
      </c>
      <c r="F1113" s="12" t="n">
        <v>0</v>
      </c>
    </row>
    <row r="1114" s="2" customFormat="true" ht="17" hidden="true" customHeight="true" outlineLevel="0" collapsed="false">
      <c r="A1114" s="6" t="n">
        <v>2170199</v>
      </c>
      <c r="B1114" s="11" t="s">
        <v>848</v>
      </c>
      <c r="C1114" s="7" t="n">
        <f aca="false">D1114+F1114</f>
        <v>0</v>
      </c>
      <c r="D1114" s="7" t="n">
        <v>0</v>
      </c>
      <c r="E1114" s="8" t="e">
        <f aca="false">D1114/C1114*100</f>
        <v>#DIV/0!</v>
      </c>
      <c r="F1114" s="12" t="n">
        <v>0</v>
      </c>
    </row>
    <row r="1115" s="2" customFormat="true" ht="17" hidden="true" customHeight="true" outlineLevel="0" collapsed="false">
      <c r="A1115" s="6" t="n">
        <v>21702</v>
      </c>
      <c r="B1115" s="10" t="s">
        <v>849</v>
      </c>
      <c r="C1115" s="7" t="n">
        <f aca="false">D1115+F1115</f>
        <v>0</v>
      </c>
      <c r="D1115" s="7" t="n">
        <f aca="false">SUM(D1116:D1124)</f>
        <v>0</v>
      </c>
      <c r="E1115" s="8" t="e">
        <f aca="false">D1115/C1115*100</f>
        <v>#DIV/0!</v>
      </c>
      <c r="F1115" s="9" t="n">
        <f aca="false">SUM(F1116:F1124)</f>
        <v>0</v>
      </c>
    </row>
    <row r="1116" s="2" customFormat="true" ht="17" hidden="true" customHeight="true" outlineLevel="0" collapsed="false">
      <c r="A1116" s="6" t="n">
        <v>2170201</v>
      </c>
      <c r="B1116" s="11" t="s">
        <v>850</v>
      </c>
      <c r="C1116" s="7" t="n">
        <f aca="false">D1116+F1116</f>
        <v>0</v>
      </c>
      <c r="D1116" s="7" t="n">
        <v>0</v>
      </c>
      <c r="E1116" s="8" t="e">
        <f aca="false">D1116/C1116*100</f>
        <v>#DIV/0!</v>
      </c>
      <c r="F1116" s="12" t="n">
        <v>0</v>
      </c>
    </row>
    <row r="1117" s="2" customFormat="true" ht="17" hidden="true" customHeight="true" outlineLevel="0" collapsed="false">
      <c r="A1117" s="6" t="n">
        <v>2170202</v>
      </c>
      <c r="B1117" s="11" t="s">
        <v>851</v>
      </c>
      <c r="C1117" s="7" t="n">
        <f aca="false">D1117+F1117</f>
        <v>0</v>
      </c>
      <c r="D1117" s="7" t="n">
        <v>0</v>
      </c>
      <c r="E1117" s="8" t="e">
        <f aca="false">D1117/C1117*100</f>
        <v>#DIV/0!</v>
      </c>
      <c r="F1117" s="12" t="n">
        <v>0</v>
      </c>
    </row>
    <row r="1118" s="2" customFormat="true" ht="17" hidden="true" customHeight="true" outlineLevel="0" collapsed="false">
      <c r="A1118" s="6" t="n">
        <v>2170203</v>
      </c>
      <c r="B1118" s="11" t="s">
        <v>852</v>
      </c>
      <c r="C1118" s="7" t="n">
        <f aca="false">D1118+F1118</f>
        <v>0</v>
      </c>
      <c r="D1118" s="7" t="n">
        <v>0</v>
      </c>
      <c r="E1118" s="8" t="e">
        <f aca="false">D1118/C1118*100</f>
        <v>#DIV/0!</v>
      </c>
      <c r="F1118" s="12" t="n">
        <v>0</v>
      </c>
    </row>
    <row r="1119" s="2" customFormat="true" ht="17" hidden="true" customHeight="true" outlineLevel="0" collapsed="false">
      <c r="A1119" s="6" t="n">
        <v>2170204</v>
      </c>
      <c r="B1119" s="11" t="s">
        <v>853</v>
      </c>
      <c r="C1119" s="7" t="n">
        <f aca="false">D1119+F1119</f>
        <v>0</v>
      </c>
      <c r="D1119" s="7" t="n">
        <v>0</v>
      </c>
      <c r="E1119" s="8" t="e">
        <f aca="false">D1119/C1119*100</f>
        <v>#DIV/0!</v>
      </c>
      <c r="F1119" s="12" t="n">
        <v>0</v>
      </c>
    </row>
    <row r="1120" s="2" customFormat="true" ht="17" hidden="true" customHeight="true" outlineLevel="0" collapsed="false">
      <c r="A1120" s="6" t="n">
        <v>2170205</v>
      </c>
      <c r="B1120" s="11" t="s">
        <v>854</v>
      </c>
      <c r="C1120" s="7" t="n">
        <f aca="false">D1120+F1120</f>
        <v>0</v>
      </c>
      <c r="D1120" s="7" t="n">
        <v>0</v>
      </c>
      <c r="E1120" s="8" t="e">
        <f aca="false">D1120/C1120*100</f>
        <v>#DIV/0!</v>
      </c>
      <c r="F1120" s="12" t="n">
        <v>0</v>
      </c>
    </row>
    <row r="1121" s="2" customFormat="true" ht="17" hidden="true" customHeight="true" outlineLevel="0" collapsed="false">
      <c r="A1121" s="6" t="n">
        <v>2170206</v>
      </c>
      <c r="B1121" s="11" t="s">
        <v>855</v>
      </c>
      <c r="C1121" s="7" t="n">
        <f aca="false">D1121+F1121</f>
        <v>0</v>
      </c>
      <c r="D1121" s="7" t="n">
        <v>0</v>
      </c>
      <c r="E1121" s="8" t="e">
        <f aca="false">D1121/C1121*100</f>
        <v>#DIV/0!</v>
      </c>
      <c r="F1121" s="12" t="n">
        <v>0</v>
      </c>
    </row>
    <row r="1122" s="2" customFormat="true" ht="17" hidden="true" customHeight="true" outlineLevel="0" collapsed="false">
      <c r="A1122" s="6" t="n">
        <v>2170207</v>
      </c>
      <c r="B1122" s="11" t="s">
        <v>856</v>
      </c>
      <c r="C1122" s="7" t="n">
        <f aca="false">D1122+F1122</f>
        <v>0</v>
      </c>
      <c r="D1122" s="7" t="n">
        <v>0</v>
      </c>
      <c r="E1122" s="8" t="e">
        <f aca="false">D1122/C1122*100</f>
        <v>#DIV/0!</v>
      </c>
      <c r="F1122" s="12" t="n">
        <v>0</v>
      </c>
    </row>
    <row r="1123" s="2" customFormat="true" ht="17" hidden="true" customHeight="true" outlineLevel="0" collapsed="false">
      <c r="A1123" s="6" t="n">
        <v>2170208</v>
      </c>
      <c r="B1123" s="11" t="s">
        <v>857</v>
      </c>
      <c r="C1123" s="7" t="n">
        <f aca="false">D1123+F1123</f>
        <v>0</v>
      </c>
      <c r="D1123" s="7" t="n">
        <v>0</v>
      </c>
      <c r="E1123" s="8" t="e">
        <f aca="false">D1123/C1123*100</f>
        <v>#DIV/0!</v>
      </c>
      <c r="F1123" s="12" t="n">
        <v>0</v>
      </c>
    </row>
    <row r="1124" s="2" customFormat="true" ht="17" hidden="true" customHeight="true" outlineLevel="0" collapsed="false">
      <c r="A1124" s="6" t="n">
        <v>2170299</v>
      </c>
      <c r="B1124" s="11" t="s">
        <v>858</v>
      </c>
      <c r="C1124" s="7" t="n">
        <f aca="false">D1124+F1124</f>
        <v>0</v>
      </c>
      <c r="D1124" s="7" t="n">
        <v>0</v>
      </c>
      <c r="E1124" s="8" t="e">
        <f aca="false">D1124/C1124*100</f>
        <v>#DIV/0!</v>
      </c>
      <c r="F1124" s="12" t="n">
        <v>0</v>
      </c>
    </row>
    <row r="1125" s="2" customFormat="true" ht="17" hidden="true" customHeight="true" outlineLevel="0" collapsed="false">
      <c r="A1125" s="6" t="n">
        <v>21703</v>
      </c>
      <c r="B1125" s="10" t="s">
        <v>859</v>
      </c>
      <c r="C1125" s="7" t="n">
        <f aca="false">D1125+F1125</f>
        <v>0</v>
      </c>
      <c r="D1125" s="7" t="n">
        <f aca="false">SUM(D1126:D1130)</f>
        <v>0</v>
      </c>
      <c r="E1125" s="8" t="e">
        <f aca="false">D1125/C1125*100</f>
        <v>#DIV/0!</v>
      </c>
      <c r="F1125" s="9" t="n">
        <f aca="false">SUM(F1126:F1130)</f>
        <v>0</v>
      </c>
    </row>
    <row r="1126" s="2" customFormat="true" ht="17" hidden="true" customHeight="true" outlineLevel="0" collapsed="false">
      <c r="A1126" s="6" t="n">
        <v>2170301</v>
      </c>
      <c r="B1126" s="11" t="s">
        <v>860</v>
      </c>
      <c r="C1126" s="7" t="n">
        <f aca="false">D1126+F1126</f>
        <v>0</v>
      </c>
      <c r="D1126" s="7" t="n">
        <v>0</v>
      </c>
      <c r="E1126" s="8" t="e">
        <f aca="false">D1126/C1126*100</f>
        <v>#DIV/0!</v>
      </c>
      <c r="F1126" s="12" t="n">
        <v>0</v>
      </c>
    </row>
    <row r="1127" s="2" customFormat="true" ht="17" hidden="true" customHeight="true" outlineLevel="0" collapsed="false">
      <c r="A1127" s="6" t="n">
        <v>2170302</v>
      </c>
      <c r="B1127" s="11" t="s">
        <v>861</v>
      </c>
      <c r="C1127" s="7" t="n">
        <f aca="false">D1127+F1127</f>
        <v>0</v>
      </c>
      <c r="D1127" s="7" t="n">
        <v>0</v>
      </c>
      <c r="E1127" s="8" t="e">
        <f aca="false">D1127/C1127*100</f>
        <v>#DIV/0!</v>
      </c>
      <c r="F1127" s="12" t="n">
        <v>0</v>
      </c>
    </row>
    <row r="1128" s="2" customFormat="true" ht="17" hidden="true" customHeight="true" outlineLevel="0" collapsed="false">
      <c r="A1128" s="6" t="n">
        <v>2170303</v>
      </c>
      <c r="B1128" s="11" t="s">
        <v>862</v>
      </c>
      <c r="C1128" s="7" t="n">
        <f aca="false">D1128+F1128</f>
        <v>0</v>
      </c>
      <c r="D1128" s="7" t="n">
        <v>0</v>
      </c>
      <c r="E1128" s="8" t="e">
        <f aca="false">D1128/C1128*100</f>
        <v>#DIV/0!</v>
      </c>
      <c r="F1128" s="12" t="n">
        <v>0</v>
      </c>
    </row>
    <row r="1129" s="2" customFormat="true" ht="17" hidden="true" customHeight="true" outlineLevel="0" collapsed="false">
      <c r="A1129" s="6" t="n">
        <v>2170304</v>
      </c>
      <c r="B1129" s="11" t="s">
        <v>863</v>
      </c>
      <c r="C1129" s="7" t="n">
        <f aca="false">D1129+F1129</f>
        <v>0</v>
      </c>
      <c r="D1129" s="7" t="n">
        <v>0</v>
      </c>
      <c r="E1129" s="8" t="e">
        <f aca="false">D1129/C1129*100</f>
        <v>#DIV/0!</v>
      </c>
      <c r="F1129" s="12" t="n">
        <v>0</v>
      </c>
    </row>
    <row r="1130" s="2" customFormat="true" ht="17" hidden="true" customHeight="true" outlineLevel="0" collapsed="false">
      <c r="A1130" s="6" t="n">
        <v>2170399</v>
      </c>
      <c r="B1130" s="11" t="s">
        <v>864</v>
      </c>
      <c r="C1130" s="7" t="n">
        <f aca="false">D1130+F1130</f>
        <v>0</v>
      </c>
      <c r="D1130" s="7" t="n">
        <v>0</v>
      </c>
      <c r="E1130" s="8" t="e">
        <f aca="false">D1130/C1130*100</f>
        <v>#DIV/0!</v>
      </c>
      <c r="F1130" s="12" t="n">
        <v>0</v>
      </c>
    </row>
    <row r="1131" s="2" customFormat="true" ht="17" hidden="true" customHeight="true" outlineLevel="0" collapsed="false">
      <c r="A1131" s="6" t="n">
        <v>21704</v>
      </c>
      <c r="B1131" s="10" t="s">
        <v>865</v>
      </c>
      <c r="C1131" s="7" t="n">
        <f aca="false">D1131+F1131</f>
        <v>0</v>
      </c>
      <c r="D1131" s="7" t="n">
        <f aca="false">SUM(D1132:D1133)</f>
        <v>0</v>
      </c>
      <c r="E1131" s="8" t="e">
        <f aca="false">D1131/C1131*100</f>
        <v>#DIV/0!</v>
      </c>
      <c r="F1131" s="9" t="n">
        <f aca="false">SUM(F1132:F1133)</f>
        <v>0</v>
      </c>
    </row>
    <row r="1132" s="2" customFormat="true" ht="17" hidden="true" customHeight="true" outlineLevel="0" collapsed="false">
      <c r="A1132" s="6" t="n">
        <v>2170401</v>
      </c>
      <c r="B1132" s="11" t="s">
        <v>866</v>
      </c>
      <c r="C1132" s="7" t="n">
        <f aca="false">D1132+F1132</f>
        <v>0</v>
      </c>
      <c r="D1132" s="7" t="n">
        <v>0</v>
      </c>
      <c r="E1132" s="8" t="e">
        <f aca="false">D1132/C1132*100</f>
        <v>#DIV/0!</v>
      </c>
      <c r="F1132" s="12" t="n">
        <v>0</v>
      </c>
    </row>
    <row r="1133" s="2" customFormat="true" ht="17" hidden="true" customHeight="true" outlineLevel="0" collapsed="false">
      <c r="A1133" s="6" t="n">
        <v>2170499</v>
      </c>
      <c r="B1133" s="11" t="s">
        <v>867</v>
      </c>
      <c r="C1133" s="7" t="n">
        <f aca="false">D1133+F1133</f>
        <v>0</v>
      </c>
      <c r="D1133" s="7" t="n">
        <v>0</v>
      </c>
      <c r="E1133" s="8" t="e">
        <f aca="false">D1133/C1133*100</f>
        <v>#DIV/0!</v>
      </c>
      <c r="F1133" s="12" t="n">
        <v>0</v>
      </c>
    </row>
    <row r="1134" s="2" customFormat="true" ht="17" hidden="true" customHeight="true" outlineLevel="0" collapsed="false">
      <c r="A1134" s="6" t="n">
        <v>21799</v>
      </c>
      <c r="B1134" s="10" t="s">
        <v>868</v>
      </c>
      <c r="C1134" s="7" t="n">
        <f aca="false">D1134+F1134</f>
        <v>0</v>
      </c>
      <c r="D1134" s="7" t="n">
        <f aca="false">SUM(D1135:D1136)</f>
        <v>0</v>
      </c>
      <c r="E1134" s="8" t="e">
        <f aca="false">D1134/C1134*100</f>
        <v>#DIV/0!</v>
      </c>
      <c r="F1134" s="9" t="n">
        <f aca="false">SUM(F1135:F1136)</f>
        <v>0</v>
      </c>
    </row>
    <row r="1135" s="2" customFormat="true" ht="17" hidden="true" customHeight="true" outlineLevel="0" collapsed="false">
      <c r="A1135" s="6" t="n">
        <v>2179902</v>
      </c>
      <c r="B1135" s="11" t="s">
        <v>869</v>
      </c>
      <c r="C1135" s="7" t="n">
        <f aca="false">D1135+F1135</f>
        <v>0</v>
      </c>
      <c r="D1135" s="7" t="n">
        <v>0</v>
      </c>
      <c r="E1135" s="8" t="e">
        <f aca="false">D1135/C1135*100</f>
        <v>#DIV/0!</v>
      </c>
      <c r="F1135" s="12" t="n">
        <v>0</v>
      </c>
    </row>
    <row r="1136" s="2" customFormat="true" ht="17" hidden="true" customHeight="true" outlineLevel="0" collapsed="false">
      <c r="A1136" s="6" t="n">
        <v>2179999</v>
      </c>
      <c r="B1136" s="11" t="s">
        <v>870</v>
      </c>
      <c r="C1136" s="7" t="n">
        <f aca="false">D1136+F1136</f>
        <v>0</v>
      </c>
      <c r="D1136" s="7" t="n">
        <v>0</v>
      </c>
      <c r="E1136" s="8" t="e">
        <f aca="false">D1136/C1136*100</f>
        <v>#DIV/0!</v>
      </c>
      <c r="F1136" s="12" t="n">
        <v>0</v>
      </c>
    </row>
    <row r="1137" s="2" customFormat="true" ht="17" hidden="true" customHeight="true" outlineLevel="0" collapsed="false">
      <c r="A1137" s="6" t="n">
        <v>219</v>
      </c>
      <c r="B1137" s="10" t="s">
        <v>871</v>
      </c>
      <c r="C1137" s="7" t="n">
        <f aca="false">D1137+F1137</f>
        <v>0</v>
      </c>
      <c r="D1137" s="7" t="n">
        <f aca="false">SUM(D1138:D1146)</f>
        <v>0</v>
      </c>
      <c r="E1137" s="8" t="e">
        <f aca="false">D1137/C1137*100</f>
        <v>#DIV/0!</v>
      </c>
      <c r="F1137" s="9" t="n">
        <f aca="false">SUM(F1138:F1146)</f>
        <v>0</v>
      </c>
    </row>
    <row r="1138" s="2" customFormat="true" ht="17" hidden="true" customHeight="true" outlineLevel="0" collapsed="false">
      <c r="A1138" s="6" t="n">
        <v>21901</v>
      </c>
      <c r="B1138" s="10" t="s">
        <v>872</v>
      </c>
      <c r="C1138" s="7" t="n">
        <f aca="false">D1138+F1138</f>
        <v>0</v>
      </c>
      <c r="D1138" s="7" t="n">
        <v>0</v>
      </c>
      <c r="E1138" s="8" t="e">
        <f aca="false">D1138/C1138*100</f>
        <v>#DIV/0!</v>
      </c>
      <c r="F1138" s="12" t="n">
        <v>0</v>
      </c>
    </row>
    <row r="1139" s="2" customFormat="true" ht="17" hidden="true" customHeight="true" outlineLevel="0" collapsed="false">
      <c r="A1139" s="6" t="n">
        <v>21902</v>
      </c>
      <c r="B1139" s="10" t="s">
        <v>873</v>
      </c>
      <c r="C1139" s="7" t="n">
        <f aca="false">D1139+F1139</f>
        <v>0</v>
      </c>
      <c r="D1139" s="7" t="n">
        <v>0</v>
      </c>
      <c r="E1139" s="8" t="e">
        <f aca="false">D1139/C1139*100</f>
        <v>#DIV/0!</v>
      </c>
      <c r="F1139" s="12" t="n">
        <v>0</v>
      </c>
    </row>
    <row r="1140" s="2" customFormat="true" ht="17" hidden="true" customHeight="true" outlineLevel="0" collapsed="false">
      <c r="A1140" s="6" t="n">
        <v>21903</v>
      </c>
      <c r="B1140" s="10" t="s">
        <v>874</v>
      </c>
      <c r="C1140" s="7" t="n">
        <f aca="false">D1140+F1140</f>
        <v>0</v>
      </c>
      <c r="D1140" s="7" t="n">
        <v>0</v>
      </c>
      <c r="E1140" s="8" t="e">
        <f aca="false">D1140/C1140*100</f>
        <v>#DIV/0!</v>
      </c>
      <c r="F1140" s="12" t="n">
        <v>0</v>
      </c>
    </row>
    <row r="1141" s="2" customFormat="true" ht="17" hidden="true" customHeight="true" outlineLevel="0" collapsed="false">
      <c r="A1141" s="6" t="n">
        <v>21904</v>
      </c>
      <c r="B1141" s="10" t="s">
        <v>875</v>
      </c>
      <c r="C1141" s="7" t="n">
        <f aca="false">D1141+F1141</f>
        <v>0</v>
      </c>
      <c r="D1141" s="7" t="n">
        <v>0</v>
      </c>
      <c r="E1141" s="8" t="e">
        <f aca="false">D1141/C1141*100</f>
        <v>#DIV/0!</v>
      </c>
      <c r="F1141" s="12" t="n">
        <v>0</v>
      </c>
    </row>
    <row r="1142" s="2" customFormat="true" ht="17" hidden="true" customHeight="true" outlineLevel="0" collapsed="false">
      <c r="A1142" s="6" t="n">
        <v>21905</v>
      </c>
      <c r="B1142" s="10" t="s">
        <v>876</v>
      </c>
      <c r="C1142" s="7" t="n">
        <f aca="false">D1142+F1142</f>
        <v>0</v>
      </c>
      <c r="D1142" s="7" t="n">
        <v>0</v>
      </c>
      <c r="E1142" s="8" t="e">
        <f aca="false">D1142/C1142*100</f>
        <v>#DIV/0!</v>
      </c>
      <c r="F1142" s="12" t="n">
        <v>0</v>
      </c>
    </row>
    <row r="1143" s="2" customFormat="true" ht="17" hidden="true" customHeight="true" outlineLevel="0" collapsed="false">
      <c r="A1143" s="6" t="n">
        <v>21906</v>
      </c>
      <c r="B1143" s="10" t="s">
        <v>877</v>
      </c>
      <c r="C1143" s="7" t="n">
        <f aca="false">D1143+F1143</f>
        <v>0</v>
      </c>
      <c r="D1143" s="7" t="n">
        <v>0</v>
      </c>
      <c r="E1143" s="8" t="e">
        <f aca="false">D1143/C1143*100</f>
        <v>#DIV/0!</v>
      </c>
      <c r="F1143" s="12" t="n">
        <v>0</v>
      </c>
    </row>
    <row r="1144" s="2" customFormat="true" ht="17" hidden="true" customHeight="true" outlineLevel="0" collapsed="false">
      <c r="A1144" s="6" t="n">
        <v>21907</v>
      </c>
      <c r="B1144" s="10" t="s">
        <v>878</v>
      </c>
      <c r="C1144" s="7" t="n">
        <f aca="false">D1144+F1144</f>
        <v>0</v>
      </c>
      <c r="D1144" s="7" t="n">
        <v>0</v>
      </c>
      <c r="E1144" s="8" t="e">
        <f aca="false">D1144/C1144*100</f>
        <v>#DIV/0!</v>
      </c>
      <c r="F1144" s="12" t="n">
        <v>0</v>
      </c>
    </row>
    <row r="1145" s="2" customFormat="true" ht="17" hidden="true" customHeight="true" outlineLevel="0" collapsed="false">
      <c r="A1145" s="6" t="n">
        <v>21908</v>
      </c>
      <c r="B1145" s="10" t="s">
        <v>879</v>
      </c>
      <c r="C1145" s="7" t="n">
        <f aca="false">D1145+F1145</f>
        <v>0</v>
      </c>
      <c r="D1145" s="7" t="n">
        <v>0</v>
      </c>
      <c r="E1145" s="8" t="e">
        <f aca="false">D1145/C1145*100</f>
        <v>#DIV/0!</v>
      </c>
      <c r="F1145" s="12" t="n">
        <v>0</v>
      </c>
    </row>
    <row r="1146" s="2" customFormat="true" ht="17" hidden="true" customHeight="true" outlineLevel="0" collapsed="false">
      <c r="A1146" s="6" t="n">
        <v>21999</v>
      </c>
      <c r="B1146" s="10" t="s">
        <v>880</v>
      </c>
      <c r="C1146" s="7" t="n">
        <f aca="false">D1146+F1146</f>
        <v>0</v>
      </c>
      <c r="D1146" s="7" t="n">
        <v>0</v>
      </c>
      <c r="E1146" s="8" t="e">
        <f aca="false">D1146/C1146*100</f>
        <v>#DIV/0!</v>
      </c>
      <c r="F1146" s="12" t="n">
        <v>0</v>
      </c>
    </row>
    <row r="1147" s="2" customFormat="true" ht="17" hidden="false" customHeight="true" outlineLevel="0" collapsed="false">
      <c r="A1147" s="6" t="n">
        <v>220</v>
      </c>
      <c r="B1147" s="10" t="s">
        <v>881</v>
      </c>
      <c r="C1147" s="7" t="n">
        <f aca="false">D1147+F1147</f>
        <v>2468</v>
      </c>
      <c r="D1147" s="7" t="n">
        <f aca="false">SUM(D1148,D1175,D1190)</f>
        <v>2289</v>
      </c>
      <c r="E1147" s="8" t="n">
        <f aca="false">D1147/C1147*100</f>
        <v>92.7471636952998</v>
      </c>
      <c r="F1147" s="9" t="n">
        <f aca="false">SUM(F1148,F1175,F1190)</f>
        <v>179</v>
      </c>
    </row>
    <row r="1148" s="2" customFormat="true" ht="17" hidden="false" customHeight="true" outlineLevel="0" collapsed="false">
      <c r="A1148" s="6" t="n">
        <v>22001</v>
      </c>
      <c r="B1148" s="10" t="s">
        <v>882</v>
      </c>
      <c r="C1148" s="7" t="n">
        <f aca="false">D1148+F1148</f>
        <v>2381</v>
      </c>
      <c r="D1148" s="7" t="n">
        <f aca="false">SUM(D1149:D1174)</f>
        <v>2202</v>
      </c>
      <c r="E1148" s="8" t="n">
        <f aca="false">D1148/C1148*100</f>
        <v>92.4821503569929</v>
      </c>
      <c r="F1148" s="9" t="n">
        <f aca="false">SUM(F1149:F1174)</f>
        <v>179</v>
      </c>
    </row>
    <row r="1149" s="2" customFormat="true" ht="17" hidden="false" customHeight="true" outlineLevel="0" collapsed="false">
      <c r="A1149" s="6" t="n">
        <v>2200101</v>
      </c>
      <c r="B1149" s="11" t="s">
        <v>9</v>
      </c>
      <c r="C1149" s="7" t="n">
        <f aca="false">D1149+F1149</f>
        <v>396</v>
      </c>
      <c r="D1149" s="7" t="n">
        <v>396</v>
      </c>
      <c r="E1149" s="8" t="n">
        <f aca="false">D1149/C1149*100</f>
        <v>100</v>
      </c>
      <c r="F1149" s="12"/>
    </row>
    <row r="1150" s="2" customFormat="true" ht="17" hidden="false" customHeight="true" outlineLevel="0" collapsed="false">
      <c r="A1150" s="6" t="n">
        <v>2200102</v>
      </c>
      <c r="B1150" s="11" t="s">
        <v>10</v>
      </c>
      <c r="C1150" s="7" t="n">
        <f aca="false">D1150+F1150</f>
        <v>115</v>
      </c>
      <c r="D1150" s="7" t="n">
        <v>115</v>
      </c>
      <c r="E1150" s="8" t="n">
        <f aca="false">D1150/C1150*100</f>
        <v>100</v>
      </c>
      <c r="F1150" s="12"/>
    </row>
    <row r="1151" s="2" customFormat="true" ht="17" hidden="true" customHeight="true" outlineLevel="0" collapsed="false">
      <c r="A1151" s="6" t="n">
        <v>2200103</v>
      </c>
      <c r="B1151" s="11" t="s">
        <v>11</v>
      </c>
      <c r="C1151" s="7" t="n">
        <f aca="false">D1151+F1151</f>
        <v>0</v>
      </c>
      <c r="D1151" s="7" t="n">
        <v>0</v>
      </c>
      <c r="E1151" s="8" t="e">
        <f aca="false">D1151/C1151*100</f>
        <v>#DIV/0!</v>
      </c>
      <c r="F1151" s="12"/>
    </row>
    <row r="1152" s="2" customFormat="true" ht="17" hidden="false" customHeight="true" outlineLevel="0" collapsed="false">
      <c r="A1152" s="6" t="n">
        <v>2200104</v>
      </c>
      <c r="B1152" s="11" t="s">
        <v>883</v>
      </c>
      <c r="C1152" s="7" t="n">
        <f aca="false">D1152+F1152</f>
        <v>171</v>
      </c>
      <c r="D1152" s="7" t="n">
        <v>171</v>
      </c>
      <c r="E1152" s="8" t="n">
        <f aca="false">D1152/C1152*100</f>
        <v>100</v>
      </c>
      <c r="F1152" s="12"/>
    </row>
    <row r="1153" s="2" customFormat="true" ht="17" hidden="false" customHeight="true" outlineLevel="0" collapsed="false">
      <c r="A1153" s="6" t="n">
        <v>2200106</v>
      </c>
      <c r="B1153" s="11" t="s">
        <v>884</v>
      </c>
      <c r="C1153" s="7" t="n">
        <f aca="false">D1153+F1153</f>
        <v>910</v>
      </c>
      <c r="D1153" s="7" t="n">
        <v>731</v>
      </c>
      <c r="E1153" s="8" t="n">
        <f aca="false">D1153/C1153*100</f>
        <v>80.3296703296703</v>
      </c>
      <c r="F1153" s="12" t="n">
        <v>179</v>
      </c>
    </row>
    <row r="1154" s="2" customFormat="true" ht="17" hidden="true" customHeight="true" outlineLevel="0" collapsed="false">
      <c r="A1154" s="6" t="n">
        <v>2200107</v>
      </c>
      <c r="B1154" s="11" t="s">
        <v>885</v>
      </c>
      <c r="C1154" s="7" t="n">
        <f aca="false">D1154+F1154</f>
        <v>0</v>
      </c>
      <c r="D1154" s="7" t="n">
        <v>0</v>
      </c>
      <c r="E1154" s="8" t="e">
        <f aca="false">D1154/C1154*100</f>
        <v>#DIV/0!</v>
      </c>
      <c r="F1154" s="12"/>
    </row>
    <row r="1155" s="2" customFormat="true" ht="17" hidden="true" customHeight="true" outlineLevel="0" collapsed="false">
      <c r="A1155" s="6" t="n">
        <v>2200108</v>
      </c>
      <c r="B1155" s="11" t="s">
        <v>886</v>
      </c>
      <c r="C1155" s="7" t="n">
        <f aca="false">D1155+F1155</f>
        <v>0</v>
      </c>
      <c r="D1155" s="7" t="n">
        <v>0</v>
      </c>
      <c r="E1155" s="8" t="e">
        <f aca="false">D1155/C1155*100</f>
        <v>#DIV/0!</v>
      </c>
      <c r="F1155" s="12"/>
    </row>
    <row r="1156" s="2" customFormat="true" ht="17" hidden="true" customHeight="true" outlineLevel="0" collapsed="false">
      <c r="A1156" s="6" t="n">
        <v>2200109</v>
      </c>
      <c r="B1156" s="11" t="s">
        <v>887</v>
      </c>
      <c r="C1156" s="7" t="n">
        <f aca="false">D1156+F1156</f>
        <v>0</v>
      </c>
      <c r="D1156" s="7" t="n">
        <v>0</v>
      </c>
      <c r="E1156" s="8" t="e">
        <f aca="false">D1156/C1156*100</f>
        <v>#DIV/0!</v>
      </c>
      <c r="F1156" s="12"/>
    </row>
    <row r="1157" s="2" customFormat="true" ht="17" hidden="false" customHeight="true" outlineLevel="0" collapsed="false">
      <c r="A1157" s="6" t="n">
        <v>2200112</v>
      </c>
      <c r="B1157" s="11" t="s">
        <v>888</v>
      </c>
      <c r="C1157" s="7" t="n">
        <f aca="false">D1157+F1157</f>
        <v>110</v>
      </c>
      <c r="D1157" s="7" t="n">
        <v>110</v>
      </c>
      <c r="E1157" s="8" t="n">
        <f aca="false">D1157/C1157*100</f>
        <v>100</v>
      </c>
      <c r="F1157" s="12"/>
    </row>
    <row r="1158" s="2" customFormat="true" ht="17" hidden="false" customHeight="true" outlineLevel="0" collapsed="false">
      <c r="A1158" s="6" t="n">
        <v>2200113</v>
      </c>
      <c r="B1158" s="11" t="s">
        <v>889</v>
      </c>
      <c r="C1158" s="7" t="n">
        <f aca="false">D1158+F1158</f>
        <v>148</v>
      </c>
      <c r="D1158" s="7" t="n">
        <v>148</v>
      </c>
      <c r="E1158" s="8" t="n">
        <f aca="false">D1158/C1158*100</f>
        <v>100</v>
      </c>
      <c r="F1158" s="12"/>
    </row>
    <row r="1159" s="2" customFormat="true" ht="17" hidden="true" customHeight="true" outlineLevel="0" collapsed="false">
      <c r="A1159" s="6" t="n">
        <v>2200114</v>
      </c>
      <c r="B1159" s="11" t="s">
        <v>890</v>
      </c>
      <c r="C1159" s="7" t="n">
        <f aca="false">D1159+F1159</f>
        <v>0</v>
      </c>
      <c r="D1159" s="7" t="n">
        <v>0</v>
      </c>
      <c r="E1159" s="8" t="e">
        <f aca="false">D1159/C1159*100</f>
        <v>#DIV/0!</v>
      </c>
      <c r="F1159" s="12"/>
    </row>
    <row r="1160" s="2" customFormat="true" ht="17" hidden="true" customHeight="true" outlineLevel="0" collapsed="false">
      <c r="A1160" s="6" t="n">
        <v>2200115</v>
      </c>
      <c r="B1160" s="11" t="s">
        <v>891</v>
      </c>
      <c r="C1160" s="7" t="n">
        <f aca="false">D1160+F1160</f>
        <v>0</v>
      </c>
      <c r="D1160" s="7" t="n">
        <v>0</v>
      </c>
      <c r="E1160" s="8" t="e">
        <f aca="false">D1160/C1160*100</f>
        <v>#DIV/0!</v>
      </c>
      <c r="F1160" s="12"/>
    </row>
    <row r="1161" s="2" customFormat="true" ht="17" hidden="true" customHeight="true" outlineLevel="0" collapsed="false">
      <c r="A1161" s="6" t="n">
        <v>2200116</v>
      </c>
      <c r="B1161" s="11" t="s">
        <v>892</v>
      </c>
      <c r="C1161" s="7" t="n">
        <f aca="false">D1161+F1161</f>
        <v>0</v>
      </c>
      <c r="D1161" s="7" t="n">
        <v>0</v>
      </c>
      <c r="E1161" s="8" t="e">
        <f aca="false">D1161/C1161*100</f>
        <v>#DIV/0!</v>
      </c>
      <c r="F1161" s="12"/>
    </row>
    <row r="1162" s="2" customFormat="true" ht="17" hidden="true" customHeight="true" outlineLevel="0" collapsed="false">
      <c r="A1162" s="6" t="n">
        <v>2200119</v>
      </c>
      <c r="B1162" s="11" t="s">
        <v>893</v>
      </c>
      <c r="C1162" s="7" t="n">
        <f aca="false">D1162+F1162</f>
        <v>0</v>
      </c>
      <c r="D1162" s="7" t="n">
        <v>0</v>
      </c>
      <c r="E1162" s="8" t="e">
        <f aca="false">D1162/C1162*100</f>
        <v>#DIV/0!</v>
      </c>
      <c r="F1162" s="12" t="n">
        <v>0</v>
      </c>
    </row>
    <row r="1163" s="2" customFormat="true" ht="17" hidden="true" customHeight="true" outlineLevel="0" collapsed="false">
      <c r="A1163" s="6" t="n">
        <v>2200120</v>
      </c>
      <c r="B1163" s="11" t="s">
        <v>894</v>
      </c>
      <c r="C1163" s="7" t="n">
        <f aca="false">D1163+F1163</f>
        <v>0</v>
      </c>
      <c r="D1163" s="7" t="n">
        <v>0</v>
      </c>
      <c r="E1163" s="8" t="e">
        <f aca="false">D1163/C1163*100</f>
        <v>#DIV/0!</v>
      </c>
      <c r="F1163" s="12" t="n">
        <v>0</v>
      </c>
    </row>
    <row r="1164" s="2" customFormat="true" ht="17" hidden="true" customHeight="true" outlineLevel="0" collapsed="false">
      <c r="A1164" s="6" t="n">
        <v>2200121</v>
      </c>
      <c r="B1164" s="11" t="s">
        <v>895</v>
      </c>
      <c r="C1164" s="7" t="n">
        <f aca="false">D1164+F1164</f>
        <v>0</v>
      </c>
      <c r="D1164" s="7" t="n">
        <v>0</v>
      </c>
      <c r="E1164" s="8" t="e">
        <f aca="false">D1164/C1164*100</f>
        <v>#DIV/0!</v>
      </c>
      <c r="F1164" s="12" t="n">
        <v>0</v>
      </c>
    </row>
    <row r="1165" s="2" customFormat="true" ht="17" hidden="true" customHeight="true" outlineLevel="0" collapsed="false">
      <c r="A1165" s="6" t="n">
        <v>2200122</v>
      </c>
      <c r="B1165" s="11" t="s">
        <v>896</v>
      </c>
      <c r="C1165" s="7" t="n">
        <f aca="false">D1165+F1165</f>
        <v>0</v>
      </c>
      <c r="D1165" s="7" t="n">
        <v>0</v>
      </c>
      <c r="E1165" s="8" t="e">
        <f aca="false">D1165/C1165*100</f>
        <v>#DIV/0!</v>
      </c>
      <c r="F1165" s="12" t="n">
        <v>0</v>
      </c>
    </row>
    <row r="1166" s="2" customFormat="true" ht="17" hidden="true" customHeight="true" outlineLevel="0" collapsed="false">
      <c r="A1166" s="6" t="n">
        <v>2200123</v>
      </c>
      <c r="B1166" s="11" t="s">
        <v>897</v>
      </c>
      <c r="C1166" s="7" t="n">
        <f aca="false">D1166+F1166</f>
        <v>0</v>
      </c>
      <c r="D1166" s="7" t="n">
        <v>0</v>
      </c>
      <c r="E1166" s="8" t="e">
        <f aca="false">D1166/C1166*100</f>
        <v>#DIV/0!</v>
      </c>
      <c r="F1166" s="12" t="n">
        <v>0</v>
      </c>
    </row>
    <row r="1167" s="2" customFormat="true" ht="17" hidden="true" customHeight="true" outlineLevel="0" collapsed="false">
      <c r="A1167" s="6" t="n">
        <v>2200124</v>
      </c>
      <c r="B1167" s="11" t="s">
        <v>898</v>
      </c>
      <c r="C1167" s="7" t="n">
        <f aca="false">D1167+F1167</f>
        <v>0</v>
      </c>
      <c r="D1167" s="7" t="n">
        <v>0</v>
      </c>
      <c r="E1167" s="8" t="e">
        <f aca="false">D1167/C1167*100</f>
        <v>#DIV/0!</v>
      </c>
      <c r="F1167" s="12" t="n">
        <v>0</v>
      </c>
    </row>
    <row r="1168" s="2" customFormat="true" ht="17" hidden="true" customHeight="true" outlineLevel="0" collapsed="false">
      <c r="A1168" s="6" t="n">
        <v>2200125</v>
      </c>
      <c r="B1168" s="11" t="s">
        <v>899</v>
      </c>
      <c r="C1168" s="7" t="n">
        <f aca="false">D1168+F1168</f>
        <v>0</v>
      </c>
      <c r="D1168" s="7" t="n">
        <v>0</v>
      </c>
      <c r="E1168" s="8" t="e">
        <f aca="false">D1168/C1168*100</f>
        <v>#DIV/0!</v>
      </c>
      <c r="F1168" s="12" t="n">
        <v>0</v>
      </c>
    </row>
    <row r="1169" s="2" customFormat="true" ht="17" hidden="true" customHeight="true" outlineLevel="0" collapsed="false">
      <c r="A1169" s="6" t="n">
        <v>2200126</v>
      </c>
      <c r="B1169" s="11" t="s">
        <v>900</v>
      </c>
      <c r="C1169" s="7" t="n">
        <f aca="false">D1169+F1169</f>
        <v>0</v>
      </c>
      <c r="D1169" s="7" t="n">
        <v>0</v>
      </c>
      <c r="E1169" s="8" t="e">
        <f aca="false">D1169/C1169*100</f>
        <v>#DIV/0!</v>
      </c>
      <c r="F1169" s="12" t="n">
        <v>0</v>
      </c>
    </row>
    <row r="1170" s="2" customFormat="true" ht="17" hidden="true" customHeight="true" outlineLevel="0" collapsed="false">
      <c r="A1170" s="6" t="n">
        <v>2200127</v>
      </c>
      <c r="B1170" s="11" t="s">
        <v>901</v>
      </c>
      <c r="C1170" s="7" t="n">
        <f aca="false">D1170+F1170</f>
        <v>0</v>
      </c>
      <c r="D1170" s="7" t="n">
        <v>0</v>
      </c>
      <c r="E1170" s="8" t="e">
        <f aca="false">D1170/C1170*100</f>
        <v>#DIV/0!</v>
      </c>
      <c r="F1170" s="12" t="n">
        <v>0</v>
      </c>
    </row>
    <row r="1171" s="2" customFormat="true" ht="17" hidden="true" customHeight="true" outlineLevel="0" collapsed="false">
      <c r="A1171" s="6" t="n">
        <v>2200128</v>
      </c>
      <c r="B1171" s="11" t="s">
        <v>902</v>
      </c>
      <c r="C1171" s="7" t="n">
        <f aca="false">D1171+F1171</f>
        <v>0</v>
      </c>
      <c r="D1171" s="7" t="n">
        <v>0</v>
      </c>
      <c r="E1171" s="8" t="e">
        <f aca="false">D1171/C1171*100</f>
        <v>#DIV/0!</v>
      </c>
      <c r="F1171" s="12" t="n">
        <v>0</v>
      </c>
    </row>
    <row r="1172" s="2" customFormat="true" ht="17" hidden="true" customHeight="true" outlineLevel="0" collapsed="false">
      <c r="A1172" s="6" t="n">
        <v>2200129</v>
      </c>
      <c r="B1172" s="11" t="s">
        <v>903</v>
      </c>
      <c r="C1172" s="7" t="n">
        <f aca="false">D1172+F1172</f>
        <v>0</v>
      </c>
      <c r="D1172" s="7" t="n">
        <v>0</v>
      </c>
      <c r="E1172" s="8" t="e">
        <f aca="false">D1172/C1172*100</f>
        <v>#DIV/0!</v>
      </c>
      <c r="F1172" s="12" t="n">
        <v>0</v>
      </c>
    </row>
    <row r="1173" s="2" customFormat="true" ht="17" hidden="true" customHeight="true" outlineLevel="0" collapsed="false">
      <c r="A1173" s="6" t="n">
        <v>2200150</v>
      </c>
      <c r="B1173" s="11" t="s">
        <v>18</v>
      </c>
      <c r="C1173" s="7" t="n">
        <f aca="false">D1173+F1173</f>
        <v>0</v>
      </c>
      <c r="D1173" s="7" t="n">
        <v>0</v>
      </c>
      <c r="E1173" s="8" t="e">
        <f aca="false">D1173/C1173*100</f>
        <v>#DIV/0!</v>
      </c>
      <c r="F1173" s="12" t="n">
        <v>0</v>
      </c>
    </row>
    <row r="1174" s="2" customFormat="true" ht="17" hidden="false" customHeight="true" outlineLevel="0" collapsed="false">
      <c r="A1174" s="6" t="n">
        <v>2200199</v>
      </c>
      <c r="B1174" s="11" t="s">
        <v>904</v>
      </c>
      <c r="C1174" s="7" t="n">
        <f aca="false">D1174+F1174</f>
        <v>531</v>
      </c>
      <c r="D1174" s="7" t="n">
        <v>531</v>
      </c>
      <c r="E1174" s="8" t="n">
        <f aca="false">D1174/C1174*100</f>
        <v>100</v>
      </c>
      <c r="F1174" s="12"/>
    </row>
    <row r="1175" s="2" customFormat="true" ht="17" hidden="false" customHeight="true" outlineLevel="0" collapsed="false">
      <c r="A1175" s="6" t="n">
        <v>22005</v>
      </c>
      <c r="B1175" s="10" t="s">
        <v>905</v>
      </c>
      <c r="C1175" s="7" t="n">
        <f aca="false">D1175+F1175</f>
        <v>87</v>
      </c>
      <c r="D1175" s="7" t="n">
        <f aca="false">SUM(D1176:D1189)</f>
        <v>87</v>
      </c>
      <c r="E1175" s="8" t="n">
        <f aca="false">D1175/C1175*100</f>
        <v>100</v>
      </c>
      <c r="F1175" s="9" t="n">
        <f aca="false">SUM(F1176:F1189)</f>
        <v>0</v>
      </c>
    </row>
    <row r="1176" s="2" customFormat="true" ht="17" hidden="false" customHeight="true" outlineLevel="0" collapsed="false">
      <c r="A1176" s="6" t="n">
        <v>2200501</v>
      </c>
      <c r="B1176" s="11" t="s">
        <v>9</v>
      </c>
      <c r="C1176" s="7" t="n">
        <f aca="false">D1176+F1176</f>
        <v>7</v>
      </c>
      <c r="D1176" s="7" t="n">
        <v>7</v>
      </c>
      <c r="E1176" s="8" t="n">
        <f aca="false">D1176/C1176*100</f>
        <v>100</v>
      </c>
      <c r="F1176" s="12"/>
    </row>
    <row r="1177" s="2" customFormat="true" ht="17" hidden="true" customHeight="true" outlineLevel="0" collapsed="false">
      <c r="A1177" s="6" t="n">
        <v>2200502</v>
      </c>
      <c r="B1177" s="11" t="s">
        <v>10</v>
      </c>
      <c r="C1177" s="7" t="n">
        <f aca="false">D1177+F1177</f>
        <v>0</v>
      </c>
      <c r="D1177" s="7" t="n">
        <v>0</v>
      </c>
      <c r="E1177" s="8" t="e">
        <f aca="false">D1177/C1177*100</f>
        <v>#DIV/0!</v>
      </c>
      <c r="F1177" s="12"/>
    </row>
    <row r="1178" s="2" customFormat="true" ht="17" hidden="true" customHeight="true" outlineLevel="0" collapsed="false">
      <c r="A1178" s="6" t="n">
        <v>2200503</v>
      </c>
      <c r="B1178" s="11" t="s">
        <v>11</v>
      </c>
      <c r="C1178" s="7" t="n">
        <f aca="false">D1178+F1178</f>
        <v>0</v>
      </c>
      <c r="D1178" s="7" t="n">
        <v>0</v>
      </c>
      <c r="E1178" s="8" t="e">
        <f aca="false">D1178/C1178*100</f>
        <v>#DIV/0!</v>
      </c>
      <c r="F1178" s="12"/>
    </row>
    <row r="1179" s="2" customFormat="true" ht="17" hidden="true" customHeight="true" outlineLevel="0" collapsed="false">
      <c r="A1179" s="6" t="n">
        <v>2200504</v>
      </c>
      <c r="B1179" s="11" t="s">
        <v>906</v>
      </c>
      <c r="C1179" s="7" t="n">
        <f aca="false">D1179+F1179</f>
        <v>0</v>
      </c>
      <c r="D1179" s="7" t="n">
        <v>0</v>
      </c>
      <c r="E1179" s="8" t="e">
        <f aca="false">D1179/C1179*100</f>
        <v>#DIV/0!</v>
      </c>
      <c r="F1179" s="12"/>
    </row>
    <row r="1180" s="2" customFormat="true" ht="17" hidden="true" customHeight="true" outlineLevel="0" collapsed="false">
      <c r="A1180" s="6" t="n">
        <v>2200506</v>
      </c>
      <c r="B1180" s="11" t="s">
        <v>907</v>
      </c>
      <c r="C1180" s="7" t="n">
        <f aca="false">D1180+F1180</f>
        <v>0</v>
      </c>
      <c r="D1180" s="7" t="n">
        <v>0</v>
      </c>
      <c r="E1180" s="8" t="e">
        <f aca="false">D1180/C1180*100</f>
        <v>#DIV/0!</v>
      </c>
      <c r="F1180" s="12"/>
    </row>
    <row r="1181" s="2" customFormat="true" ht="17" hidden="true" customHeight="true" outlineLevel="0" collapsed="false">
      <c r="A1181" s="6" t="n">
        <v>2200507</v>
      </c>
      <c r="B1181" s="11" t="s">
        <v>908</v>
      </c>
      <c r="C1181" s="7" t="n">
        <f aca="false">D1181+F1181</f>
        <v>0</v>
      </c>
      <c r="D1181" s="7" t="n">
        <v>0</v>
      </c>
      <c r="E1181" s="8" t="e">
        <f aca="false">D1181/C1181*100</f>
        <v>#DIV/0!</v>
      </c>
      <c r="F1181" s="12"/>
    </row>
    <row r="1182" s="2" customFormat="true" ht="17" hidden="true" customHeight="true" outlineLevel="0" collapsed="false">
      <c r="A1182" s="6" t="n">
        <v>2200508</v>
      </c>
      <c r="B1182" s="11" t="s">
        <v>909</v>
      </c>
      <c r="C1182" s="7" t="n">
        <f aca="false">D1182+F1182</f>
        <v>0</v>
      </c>
      <c r="D1182" s="7" t="n">
        <v>0</v>
      </c>
      <c r="E1182" s="8" t="e">
        <f aca="false">D1182/C1182*100</f>
        <v>#DIV/0!</v>
      </c>
      <c r="F1182" s="12"/>
    </row>
    <row r="1183" s="2" customFormat="true" ht="17" hidden="false" customHeight="true" outlineLevel="0" collapsed="false">
      <c r="A1183" s="6" t="n">
        <v>2200509</v>
      </c>
      <c r="B1183" s="11" t="s">
        <v>910</v>
      </c>
      <c r="C1183" s="7" t="n">
        <f aca="false">D1183+F1183</f>
        <v>80</v>
      </c>
      <c r="D1183" s="7" t="n">
        <v>80</v>
      </c>
      <c r="E1183" s="8" t="n">
        <f aca="false">D1183/C1183*100</f>
        <v>100</v>
      </c>
      <c r="F1183" s="12"/>
    </row>
    <row r="1184" s="2" customFormat="true" ht="17" hidden="true" customHeight="true" outlineLevel="0" collapsed="false">
      <c r="A1184" s="6" t="n">
        <v>2200510</v>
      </c>
      <c r="B1184" s="11" t="s">
        <v>911</v>
      </c>
      <c r="C1184" s="7" t="n">
        <f aca="false">D1184+F1184</f>
        <v>0</v>
      </c>
      <c r="D1184" s="7" t="n">
        <v>0</v>
      </c>
      <c r="E1184" s="8" t="e">
        <f aca="false">D1184/C1184*100</f>
        <v>#DIV/0!</v>
      </c>
      <c r="F1184" s="12" t="n">
        <v>0</v>
      </c>
    </row>
    <row r="1185" s="2" customFormat="true" ht="17" hidden="true" customHeight="true" outlineLevel="0" collapsed="false">
      <c r="A1185" s="6" t="n">
        <v>2200511</v>
      </c>
      <c r="B1185" s="11" t="s">
        <v>912</v>
      </c>
      <c r="C1185" s="7" t="n">
        <f aca="false">D1185+F1185</f>
        <v>0</v>
      </c>
      <c r="D1185" s="7" t="n">
        <v>0</v>
      </c>
      <c r="E1185" s="8" t="e">
        <f aca="false">D1185/C1185*100</f>
        <v>#DIV/0!</v>
      </c>
      <c r="F1185" s="12" t="n">
        <v>0</v>
      </c>
    </row>
    <row r="1186" s="2" customFormat="true" ht="17" hidden="true" customHeight="true" outlineLevel="0" collapsed="false">
      <c r="A1186" s="6" t="n">
        <v>2200512</v>
      </c>
      <c r="B1186" s="11" t="s">
        <v>913</v>
      </c>
      <c r="C1186" s="7" t="n">
        <f aca="false">D1186+F1186</f>
        <v>0</v>
      </c>
      <c r="D1186" s="7" t="n">
        <v>0</v>
      </c>
      <c r="E1186" s="8" t="e">
        <f aca="false">D1186/C1186*100</f>
        <v>#DIV/0!</v>
      </c>
      <c r="F1186" s="12" t="n">
        <v>0</v>
      </c>
    </row>
    <row r="1187" s="2" customFormat="true" ht="17" hidden="true" customHeight="true" outlineLevel="0" collapsed="false">
      <c r="A1187" s="6" t="n">
        <v>2200513</v>
      </c>
      <c r="B1187" s="11" t="s">
        <v>914</v>
      </c>
      <c r="C1187" s="7" t="n">
        <f aca="false">D1187+F1187</f>
        <v>0</v>
      </c>
      <c r="D1187" s="7" t="n">
        <v>0</v>
      </c>
      <c r="E1187" s="8" t="e">
        <f aca="false">D1187/C1187*100</f>
        <v>#DIV/0!</v>
      </c>
      <c r="F1187" s="12" t="n">
        <v>0</v>
      </c>
    </row>
    <row r="1188" s="2" customFormat="true" ht="17" hidden="true" customHeight="true" outlineLevel="0" collapsed="false">
      <c r="A1188" s="6" t="n">
        <v>2200514</v>
      </c>
      <c r="B1188" s="11" t="s">
        <v>915</v>
      </c>
      <c r="C1188" s="7" t="n">
        <f aca="false">D1188+F1188</f>
        <v>0</v>
      </c>
      <c r="D1188" s="7" t="n">
        <v>0</v>
      </c>
      <c r="E1188" s="8" t="e">
        <f aca="false">D1188/C1188*100</f>
        <v>#DIV/0!</v>
      </c>
      <c r="F1188" s="12" t="n">
        <v>0</v>
      </c>
    </row>
    <row r="1189" s="2" customFormat="true" ht="17" hidden="true" customHeight="true" outlineLevel="0" collapsed="false">
      <c r="A1189" s="6" t="n">
        <v>2200599</v>
      </c>
      <c r="B1189" s="11" t="s">
        <v>916</v>
      </c>
      <c r="C1189" s="7" t="n">
        <f aca="false">D1189+F1189</f>
        <v>0</v>
      </c>
      <c r="D1189" s="7" t="n">
        <v>0</v>
      </c>
      <c r="E1189" s="8" t="e">
        <f aca="false">D1189/C1189*100</f>
        <v>#DIV/0!</v>
      </c>
      <c r="F1189" s="12" t="n">
        <v>0</v>
      </c>
    </row>
    <row r="1190" s="2" customFormat="true" ht="17" hidden="true" customHeight="true" outlineLevel="0" collapsed="false">
      <c r="A1190" s="6" t="n">
        <v>22099</v>
      </c>
      <c r="B1190" s="10" t="s">
        <v>917</v>
      </c>
      <c r="C1190" s="7" t="n">
        <f aca="false">D1190+F1190</f>
        <v>0</v>
      </c>
      <c r="D1190" s="7" t="n">
        <f aca="false">D1191</f>
        <v>0</v>
      </c>
      <c r="E1190" s="8" t="e">
        <f aca="false">D1190/C1190*100</f>
        <v>#DIV/0!</v>
      </c>
      <c r="F1190" s="9" t="n">
        <f aca="false">F1191</f>
        <v>0</v>
      </c>
    </row>
    <row r="1191" s="2" customFormat="true" ht="17" hidden="true" customHeight="true" outlineLevel="0" collapsed="false">
      <c r="A1191" s="6" t="n">
        <v>2209999</v>
      </c>
      <c r="B1191" s="11" t="s">
        <v>918</v>
      </c>
      <c r="C1191" s="7" t="n">
        <f aca="false">D1191+F1191</f>
        <v>0</v>
      </c>
      <c r="D1191" s="7" t="n">
        <v>0</v>
      </c>
      <c r="E1191" s="8" t="e">
        <f aca="false">D1191/C1191*100</f>
        <v>#DIV/0!</v>
      </c>
      <c r="F1191" s="12" t="n">
        <v>0</v>
      </c>
    </row>
    <row r="1192" s="2" customFormat="true" ht="17" hidden="false" customHeight="true" outlineLevel="0" collapsed="false">
      <c r="A1192" s="6" t="n">
        <v>221</v>
      </c>
      <c r="B1192" s="10" t="s">
        <v>919</v>
      </c>
      <c r="C1192" s="7" t="n">
        <f aca="false">D1192+F1192</f>
        <v>8815</v>
      </c>
      <c r="D1192" s="7" t="n">
        <f aca="false">SUM(D1193,D1204,D1208)</f>
        <v>7856</v>
      </c>
      <c r="E1192" s="8" t="n">
        <f aca="false">D1192/C1192*100</f>
        <v>89.1208167895632</v>
      </c>
      <c r="F1192" s="9" t="n">
        <f aca="false">SUM(F1193,F1204,F1208)</f>
        <v>959</v>
      </c>
    </row>
    <row r="1193" s="2" customFormat="true" ht="17" hidden="false" customHeight="true" outlineLevel="0" collapsed="false">
      <c r="A1193" s="6" t="n">
        <v>22101</v>
      </c>
      <c r="B1193" s="10" t="s">
        <v>920</v>
      </c>
      <c r="C1193" s="7" t="n">
        <f aca="false">D1193+F1193</f>
        <v>3662</v>
      </c>
      <c r="D1193" s="7" t="n">
        <f aca="false">SUM(D1194:D1203)</f>
        <v>2703</v>
      </c>
      <c r="E1193" s="8" t="n">
        <f aca="false">D1193/C1193*100</f>
        <v>73.8121245221191</v>
      </c>
      <c r="F1193" s="9" t="n">
        <f aca="false">SUM(F1194:F1203)</f>
        <v>959</v>
      </c>
    </row>
    <row r="1194" s="2" customFormat="true" ht="17" hidden="true" customHeight="true" outlineLevel="0" collapsed="false">
      <c r="A1194" s="6" t="n">
        <v>2210101</v>
      </c>
      <c r="B1194" s="11" t="s">
        <v>921</v>
      </c>
      <c r="C1194" s="7" t="n">
        <f aca="false">D1194+F1194</f>
        <v>0</v>
      </c>
      <c r="D1194" s="7" t="n">
        <v>0</v>
      </c>
      <c r="E1194" s="8" t="e">
        <f aca="false">D1194/C1194*100</f>
        <v>#DIV/0!</v>
      </c>
      <c r="F1194" s="12" t="n">
        <v>0</v>
      </c>
    </row>
    <row r="1195" s="2" customFormat="true" ht="17" hidden="true" customHeight="true" outlineLevel="0" collapsed="false">
      <c r="A1195" s="6" t="n">
        <v>2210102</v>
      </c>
      <c r="B1195" s="11" t="s">
        <v>922</v>
      </c>
      <c r="C1195" s="7" t="n">
        <f aca="false">D1195+F1195</f>
        <v>0</v>
      </c>
      <c r="D1195" s="7" t="n">
        <v>0</v>
      </c>
      <c r="E1195" s="8" t="e">
        <f aca="false">D1195/C1195*100</f>
        <v>#DIV/0!</v>
      </c>
      <c r="F1195" s="12"/>
    </row>
    <row r="1196" s="2" customFormat="true" ht="17" hidden="false" customHeight="true" outlineLevel="0" collapsed="false">
      <c r="A1196" s="6" t="n">
        <v>2210103</v>
      </c>
      <c r="B1196" s="11" t="s">
        <v>923</v>
      </c>
      <c r="C1196" s="7" t="n">
        <f aca="false">D1196+F1196</f>
        <v>3082</v>
      </c>
      <c r="D1196" s="7" t="n">
        <v>2123</v>
      </c>
      <c r="E1196" s="8" t="n">
        <f aca="false">D1196/C1196*100</f>
        <v>68.8838416612589</v>
      </c>
      <c r="F1196" s="12" t="n">
        <v>959</v>
      </c>
    </row>
    <row r="1197" s="2" customFormat="true" ht="17" hidden="true" customHeight="true" outlineLevel="0" collapsed="false">
      <c r="A1197" s="6" t="n">
        <v>2210104</v>
      </c>
      <c r="B1197" s="11" t="s">
        <v>924</v>
      </c>
      <c r="C1197" s="7" t="n">
        <f aca="false">D1197+F1197</f>
        <v>0</v>
      </c>
      <c r="D1197" s="7" t="n">
        <v>0</v>
      </c>
      <c r="E1197" s="8" t="e">
        <f aca="false">D1197/C1197*100</f>
        <v>#DIV/0!</v>
      </c>
      <c r="F1197" s="12"/>
    </row>
    <row r="1198" s="2" customFormat="true" ht="17" hidden="true" customHeight="true" outlineLevel="0" collapsed="false">
      <c r="A1198" s="6" t="n">
        <v>2210105</v>
      </c>
      <c r="B1198" s="11" t="s">
        <v>925</v>
      </c>
      <c r="C1198" s="7" t="n">
        <f aca="false">D1198+F1198</f>
        <v>0</v>
      </c>
      <c r="D1198" s="7" t="n">
        <v>0</v>
      </c>
      <c r="E1198" s="8" t="e">
        <f aca="false">D1198/C1198*100</f>
        <v>#DIV/0!</v>
      </c>
      <c r="F1198" s="12"/>
    </row>
    <row r="1199" s="2" customFormat="true" ht="17" hidden="false" customHeight="true" outlineLevel="0" collapsed="false">
      <c r="A1199" s="6" t="n">
        <v>2210106</v>
      </c>
      <c r="B1199" s="11" t="s">
        <v>926</v>
      </c>
      <c r="C1199" s="7" t="n">
        <f aca="false">D1199+F1199</f>
        <v>400</v>
      </c>
      <c r="D1199" s="7" t="n">
        <v>400</v>
      </c>
      <c r="E1199" s="8" t="n">
        <f aca="false">D1199/C1199*100</f>
        <v>100</v>
      </c>
      <c r="F1199" s="12"/>
    </row>
    <row r="1200" s="2" customFormat="true" ht="17" hidden="true" customHeight="true" outlineLevel="0" collapsed="false">
      <c r="A1200" s="6" t="n">
        <v>2210107</v>
      </c>
      <c r="B1200" s="11" t="s">
        <v>927</v>
      </c>
      <c r="C1200" s="7" t="n">
        <f aca="false">D1200+F1200</f>
        <v>0</v>
      </c>
      <c r="D1200" s="7" t="n">
        <v>0</v>
      </c>
      <c r="E1200" s="8" t="e">
        <f aca="false">D1200/C1200*100</f>
        <v>#DIV/0!</v>
      </c>
      <c r="F1200" s="12"/>
    </row>
    <row r="1201" s="2" customFormat="true" ht="17" hidden="true" customHeight="true" outlineLevel="0" collapsed="false">
      <c r="A1201" s="6" t="n">
        <v>2210108</v>
      </c>
      <c r="B1201" s="11" t="s">
        <v>928</v>
      </c>
      <c r="C1201" s="7" t="n">
        <f aca="false">D1201+F1201</f>
        <v>0</v>
      </c>
      <c r="D1201" s="7" t="n">
        <v>0</v>
      </c>
      <c r="E1201" s="8" t="e">
        <f aca="false">D1201/C1201*100</f>
        <v>#DIV/0!</v>
      </c>
      <c r="F1201" s="12"/>
    </row>
    <row r="1202" s="2" customFormat="true" ht="17" hidden="true" customHeight="true" outlineLevel="0" collapsed="false">
      <c r="A1202" s="6" t="n">
        <v>2210109</v>
      </c>
      <c r="B1202" s="11" t="s">
        <v>929</v>
      </c>
      <c r="C1202" s="7" t="n">
        <f aca="false">D1202+F1202</f>
        <v>0</v>
      </c>
      <c r="D1202" s="7" t="n">
        <v>0</v>
      </c>
      <c r="E1202" s="8" t="e">
        <f aca="false">D1202/C1202*100</f>
        <v>#DIV/0!</v>
      </c>
      <c r="F1202" s="12"/>
    </row>
    <row r="1203" s="2" customFormat="true" ht="17" hidden="false" customHeight="true" outlineLevel="0" collapsed="false">
      <c r="A1203" s="6" t="n">
        <v>2210199</v>
      </c>
      <c r="B1203" s="11" t="s">
        <v>930</v>
      </c>
      <c r="C1203" s="7" t="n">
        <f aca="false">D1203+F1203</f>
        <v>180</v>
      </c>
      <c r="D1203" s="7" t="n">
        <v>180</v>
      </c>
      <c r="E1203" s="8" t="n">
        <f aca="false">D1203/C1203*100</f>
        <v>100</v>
      </c>
      <c r="F1203" s="12"/>
    </row>
    <row r="1204" s="2" customFormat="true" ht="17" hidden="false" customHeight="true" outlineLevel="0" collapsed="false">
      <c r="A1204" s="6" t="n">
        <v>22102</v>
      </c>
      <c r="B1204" s="10" t="s">
        <v>931</v>
      </c>
      <c r="C1204" s="7" t="n">
        <f aca="false">D1204+F1204</f>
        <v>3707</v>
      </c>
      <c r="D1204" s="7" t="n">
        <f aca="false">SUM(D1205:D1207)</f>
        <v>3707</v>
      </c>
      <c r="E1204" s="8" t="n">
        <f aca="false">D1204/C1204*100</f>
        <v>100</v>
      </c>
      <c r="F1204" s="9" t="n">
        <f aca="false">SUM(F1205:F1207)</f>
        <v>0</v>
      </c>
    </row>
    <row r="1205" s="2" customFormat="true" ht="17" hidden="false" customHeight="true" outlineLevel="0" collapsed="false">
      <c r="A1205" s="6" t="n">
        <v>2210201</v>
      </c>
      <c r="B1205" s="11" t="s">
        <v>932</v>
      </c>
      <c r="C1205" s="7" t="n">
        <f aca="false">D1205+F1205</f>
        <v>3707</v>
      </c>
      <c r="D1205" s="7" t="n">
        <v>3707</v>
      </c>
      <c r="E1205" s="8" t="n">
        <f aca="false">D1205/C1205*100</f>
        <v>100</v>
      </c>
      <c r="F1205" s="12"/>
    </row>
    <row r="1206" s="2" customFormat="true" ht="17" hidden="true" customHeight="true" outlineLevel="0" collapsed="false">
      <c r="A1206" s="6" t="n">
        <v>2210202</v>
      </c>
      <c r="B1206" s="11" t="s">
        <v>933</v>
      </c>
      <c r="C1206" s="7" t="n">
        <f aca="false">D1206+F1206</f>
        <v>0</v>
      </c>
      <c r="D1206" s="7" t="n">
        <v>0</v>
      </c>
      <c r="E1206" s="8" t="e">
        <f aca="false">D1206/C1206*100</f>
        <v>#DIV/0!</v>
      </c>
      <c r="F1206" s="12"/>
    </row>
    <row r="1207" s="2" customFormat="true" ht="17" hidden="true" customHeight="true" outlineLevel="0" collapsed="false">
      <c r="A1207" s="6" t="n">
        <v>2210203</v>
      </c>
      <c r="B1207" s="11" t="s">
        <v>934</v>
      </c>
      <c r="C1207" s="7" t="n">
        <f aca="false">D1207+F1207</f>
        <v>0</v>
      </c>
      <c r="D1207" s="7" t="n">
        <v>0</v>
      </c>
      <c r="E1207" s="8" t="e">
        <f aca="false">D1207/C1207*100</f>
        <v>#DIV/0!</v>
      </c>
      <c r="F1207" s="12" t="n">
        <v>0</v>
      </c>
    </row>
    <row r="1208" s="2" customFormat="true" ht="17" hidden="false" customHeight="true" outlineLevel="0" collapsed="false">
      <c r="A1208" s="6" t="n">
        <v>22103</v>
      </c>
      <c r="B1208" s="10" t="s">
        <v>935</v>
      </c>
      <c r="C1208" s="7" t="n">
        <f aca="false">D1208+F1208</f>
        <v>1446</v>
      </c>
      <c r="D1208" s="7" t="n">
        <f aca="false">SUM(D1209:D1211)</f>
        <v>1446</v>
      </c>
      <c r="E1208" s="8" t="n">
        <f aca="false">D1208/C1208*100</f>
        <v>100</v>
      </c>
      <c r="F1208" s="9" t="n">
        <f aca="false">SUM(F1209:F1211)</f>
        <v>0</v>
      </c>
    </row>
    <row r="1209" s="2" customFormat="true" ht="17" hidden="true" customHeight="true" outlineLevel="0" collapsed="false">
      <c r="A1209" s="6" t="n">
        <v>2210301</v>
      </c>
      <c r="B1209" s="11" t="s">
        <v>936</v>
      </c>
      <c r="C1209" s="7" t="n">
        <f aca="false">D1209+F1209</f>
        <v>0</v>
      </c>
      <c r="D1209" s="7" t="n">
        <v>0</v>
      </c>
      <c r="E1209" s="8" t="e">
        <f aca="false">D1209/C1209*100</f>
        <v>#DIV/0!</v>
      </c>
      <c r="F1209" s="12"/>
    </row>
    <row r="1210" s="2" customFormat="true" ht="17" hidden="false" customHeight="true" outlineLevel="0" collapsed="false">
      <c r="A1210" s="6" t="n">
        <v>2210302</v>
      </c>
      <c r="B1210" s="11" t="s">
        <v>937</v>
      </c>
      <c r="C1210" s="7" t="n">
        <f aca="false">D1210+F1210</f>
        <v>1446</v>
      </c>
      <c r="D1210" s="7" t="n">
        <v>1446</v>
      </c>
      <c r="E1210" s="8" t="n">
        <f aca="false">D1210/C1210*100</f>
        <v>100</v>
      </c>
      <c r="F1210" s="12"/>
    </row>
    <row r="1211" s="2" customFormat="true" ht="17" hidden="true" customHeight="true" outlineLevel="0" collapsed="false">
      <c r="A1211" s="6" t="n">
        <v>2210399</v>
      </c>
      <c r="B1211" s="11" t="s">
        <v>938</v>
      </c>
      <c r="C1211" s="7" t="n">
        <f aca="false">D1211+F1211</f>
        <v>0</v>
      </c>
      <c r="D1211" s="7" t="n">
        <v>0</v>
      </c>
      <c r="E1211" s="8" t="e">
        <f aca="false">D1211/C1211*100</f>
        <v>#DIV/0!</v>
      </c>
      <c r="F1211" s="12"/>
    </row>
    <row r="1212" s="2" customFormat="true" ht="17" hidden="false" customHeight="true" outlineLevel="0" collapsed="false">
      <c r="A1212" s="6" t="n">
        <v>222</v>
      </c>
      <c r="B1212" s="10" t="s">
        <v>939</v>
      </c>
      <c r="C1212" s="7" t="n">
        <f aca="false">D1212+F1212</f>
        <v>1260</v>
      </c>
      <c r="D1212" s="7" t="n">
        <f aca="false">SUM(D1213,D1231,D1237,D1243)</f>
        <v>1118</v>
      </c>
      <c r="E1212" s="8" t="n">
        <f aca="false">D1212/C1212*100</f>
        <v>88.7301587301587</v>
      </c>
      <c r="F1212" s="9" t="n">
        <f aca="false">SUM(F1213,F1231,F1237,F1243)</f>
        <v>142</v>
      </c>
    </row>
    <row r="1213" s="2" customFormat="true" ht="17" hidden="false" customHeight="true" outlineLevel="0" collapsed="false">
      <c r="A1213" s="6" t="n">
        <v>22201</v>
      </c>
      <c r="B1213" s="10" t="s">
        <v>940</v>
      </c>
      <c r="C1213" s="7" t="n">
        <f aca="false">D1213+F1213</f>
        <v>530</v>
      </c>
      <c r="D1213" s="7" t="n">
        <f aca="false">SUM(D1214:D1230)</f>
        <v>530</v>
      </c>
      <c r="E1213" s="8" t="n">
        <f aca="false">D1213/C1213*100</f>
        <v>100</v>
      </c>
      <c r="F1213" s="9" t="n">
        <f aca="false">SUM(F1214:F1230)</f>
        <v>0</v>
      </c>
    </row>
    <row r="1214" s="2" customFormat="true" ht="17" hidden="false" customHeight="true" outlineLevel="0" collapsed="false">
      <c r="A1214" s="6" t="n">
        <v>2220101</v>
      </c>
      <c r="B1214" s="11" t="s">
        <v>9</v>
      </c>
      <c r="C1214" s="7" t="n">
        <f aca="false">D1214+F1214</f>
        <v>300</v>
      </c>
      <c r="D1214" s="7" t="n">
        <v>300</v>
      </c>
      <c r="E1214" s="8" t="n">
        <f aca="false">D1214/C1214*100</f>
        <v>100</v>
      </c>
      <c r="F1214" s="12"/>
    </row>
    <row r="1215" s="2" customFormat="true" ht="17" hidden="true" customHeight="true" outlineLevel="0" collapsed="false">
      <c r="A1215" s="6" t="n">
        <v>2220102</v>
      </c>
      <c r="B1215" s="11" t="s">
        <v>10</v>
      </c>
      <c r="C1215" s="7" t="n">
        <f aca="false">D1215+F1215</f>
        <v>0</v>
      </c>
      <c r="D1215" s="7" t="n">
        <v>0</v>
      </c>
      <c r="E1215" s="8" t="e">
        <f aca="false">D1215/C1215*100</f>
        <v>#DIV/0!</v>
      </c>
      <c r="F1215" s="12" t="n">
        <v>0</v>
      </c>
    </row>
    <row r="1216" s="2" customFormat="true" ht="17" hidden="true" customHeight="true" outlineLevel="0" collapsed="false">
      <c r="A1216" s="6" t="n">
        <v>2220103</v>
      </c>
      <c r="B1216" s="11" t="s">
        <v>11</v>
      </c>
      <c r="C1216" s="7" t="n">
        <f aca="false">D1216+F1216</f>
        <v>0</v>
      </c>
      <c r="D1216" s="7" t="n">
        <v>0</v>
      </c>
      <c r="E1216" s="8" t="e">
        <f aca="false">D1216/C1216*100</f>
        <v>#DIV/0!</v>
      </c>
      <c r="F1216" s="12" t="n">
        <v>0</v>
      </c>
    </row>
    <row r="1217" s="2" customFormat="true" ht="17" hidden="true" customHeight="true" outlineLevel="0" collapsed="false">
      <c r="A1217" s="6" t="n">
        <v>2220104</v>
      </c>
      <c r="B1217" s="11" t="s">
        <v>941</v>
      </c>
      <c r="C1217" s="7" t="n">
        <f aca="false">D1217+F1217</f>
        <v>0</v>
      </c>
      <c r="D1217" s="7" t="n">
        <v>0</v>
      </c>
      <c r="E1217" s="8" t="e">
        <f aca="false">D1217/C1217*100</f>
        <v>#DIV/0!</v>
      </c>
      <c r="F1217" s="12" t="n">
        <v>0</v>
      </c>
    </row>
    <row r="1218" s="2" customFormat="true" ht="17" hidden="true" customHeight="true" outlineLevel="0" collapsed="false">
      <c r="A1218" s="6" t="n">
        <v>2220105</v>
      </c>
      <c r="B1218" s="11" t="s">
        <v>942</v>
      </c>
      <c r="C1218" s="7" t="n">
        <f aca="false">D1218+F1218</f>
        <v>0</v>
      </c>
      <c r="D1218" s="7" t="n">
        <v>0</v>
      </c>
      <c r="E1218" s="8" t="e">
        <f aca="false">D1218/C1218*100</f>
        <v>#DIV/0!</v>
      </c>
      <c r="F1218" s="12" t="n">
        <v>0</v>
      </c>
    </row>
    <row r="1219" s="2" customFormat="true" ht="17" hidden="true" customHeight="true" outlineLevel="0" collapsed="false">
      <c r="A1219" s="6" t="n">
        <v>2220106</v>
      </c>
      <c r="B1219" s="11" t="s">
        <v>943</v>
      </c>
      <c r="C1219" s="7" t="n">
        <f aca="false">D1219+F1219</f>
        <v>0</v>
      </c>
      <c r="D1219" s="7" t="n">
        <v>0</v>
      </c>
      <c r="E1219" s="8" t="e">
        <f aca="false">D1219/C1219*100</f>
        <v>#DIV/0!</v>
      </c>
      <c r="F1219" s="12" t="n">
        <v>0</v>
      </c>
    </row>
    <row r="1220" s="2" customFormat="true" ht="17" hidden="true" customHeight="true" outlineLevel="0" collapsed="false">
      <c r="A1220" s="6" t="n">
        <v>2220107</v>
      </c>
      <c r="B1220" s="11" t="s">
        <v>944</v>
      </c>
      <c r="C1220" s="7" t="n">
        <f aca="false">D1220+F1220</f>
        <v>0</v>
      </c>
      <c r="D1220" s="7" t="n">
        <v>0</v>
      </c>
      <c r="E1220" s="8" t="e">
        <f aca="false">D1220/C1220*100</f>
        <v>#DIV/0!</v>
      </c>
      <c r="F1220" s="12" t="n">
        <v>0</v>
      </c>
    </row>
    <row r="1221" s="2" customFormat="true" ht="17" hidden="true" customHeight="true" outlineLevel="0" collapsed="false">
      <c r="A1221" s="6" t="n">
        <v>2220112</v>
      </c>
      <c r="B1221" s="11" t="s">
        <v>945</v>
      </c>
      <c r="C1221" s="7" t="n">
        <f aca="false">D1221+F1221</f>
        <v>0</v>
      </c>
      <c r="D1221" s="7" t="n">
        <v>0</v>
      </c>
      <c r="E1221" s="8" t="e">
        <f aca="false">D1221/C1221*100</f>
        <v>#DIV/0!</v>
      </c>
      <c r="F1221" s="12" t="n">
        <v>0</v>
      </c>
    </row>
    <row r="1222" s="2" customFormat="true" ht="17" hidden="true" customHeight="true" outlineLevel="0" collapsed="false">
      <c r="A1222" s="6" t="n">
        <v>2220113</v>
      </c>
      <c r="B1222" s="11" t="s">
        <v>946</v>
      </c>
      <c r="C1222" s="7" t="n">
        <f aca="false">D1222+F1222</f>
        <v>0</v>
      </c>
      <c r="D1222" s="7" t="n">
        <v>0</v>
      </c>
      <c r="E1222" s="8" t="e">
        <f aca="false">D1222/C1222*100</f>
        <v>#DIV/0!</v>
      </c>
      <c r="F1222" s="12" t="n">
        <v>0</v>
      </c>
    </row>
    <row r="1223" s="2" customFormat="true" ht="17" hidden="true" customHeight="true" outlineLevel="0" collapsed="false">
      <c r="A1223" s="6" t="n">
        <v>2220114</v>
      </c>
      <c r="B1223" s="11" t="s">
        <v>947</v>
      </c>
      <c r="C1223" s="7" t="n">
        <f aca="false">D1223+F1223</f>
        <v>0</v>
      </c>
      <c r="D1223" s="7" t="n">
        <v>0</v>
      </c>
      <c r="E1223" s="8" t="e">
        <f aca="false">D1223/C1223*100</f>
        <v>#DIV/0!</v>
      </c>
      <c r="F1223" s="12" t="n">
        <v>0</v>
      </c>
    </row>
    <row r="1224" s="2" customFormat="true" ht="17" hidden="true" customHeight="true" outlineLevel="0" collapsed="false">
      <c r="A1224" s="6" t="n">
        <v>2220115</v>
      </c>
      <c r="B1224" s="11" t="s">
        <v>948</v>
      </c>
      <c r="C1224" s="7" t="n">
        <f aca="false">D1224+F1224</f>
        <v>0</v>
      </c>
      <c r="D1224" s="7" t="n">
        <v>0</v>
      </c>
      <c r="E1224" s="8" t="e">
        <f aca="false">D1224/C1224*100</f>
        <v>#DIV/0!</v>
      </c>
      <c r="F1224" s="12" t="n">
        <v>0</v>
      </c>
    </row>
    <row r="1225" s="2" customFormat="true" ht="17" hidden="true" customHeight="true" outlineLevel="0" collapsed="false">
      <c r="A1225" s="6" t="n">
        <v>2220118</v>
      </c>
      <c r="B1225" s="11" t="s">
        <v>949</v>
      </c>
      <c r="C1225" s="7" t="n">
        <f aca="false">D1225+F1225</f>
        <v>0</v>
      </c>
      <c r="D1225" s="7" t="n">
        <v>0</v>
      </c>
      <c r="E1225" s="8" t="e">
        <f aca="false">D1225/C1225*100</f>
        <v>#DIV/0!</v>
      </c>
      <c r="F1225" s="12" t="n">
        <v>0</v>
      </c>
    </row>
    <row r="1226" s="2" customFormat="true" ht="17" hidden="true" customHeight="true" outlineLevel="0" collapsed="false">
      <c r="A1226" s="6" t="n">
        <v>2220119</v>
      </c>
      <c r="B1226" s="11" t="s">
        <v>950</v>
      </c>
      <c r="C1226" s="7" t="n">
        <f aca="false">D1226+F1226</f>
        <v>0</v>
      </c>
      <c r="D1226" s="7" t="n">
        <v>0</v>
      </c>
      <c r="E1226" s="8" t="e">
        <f aca="false">D1226/C1226*100</f>
        <v>#DIV/0!</v>
      </c>
      <c r="F1226" s="12" t="n">
        <v>0</v>
      </c>
    </row>
    <row r="1227" s="2" customFormat="true" ht="17" hidden="true" customHeight="true" outlineLevel="0" collapsed="false">
      <c r="A1227" s="6" t="n">
        <v>2220120</v>
      </c>
      <c r="B1227" s="11" t="s">
        <v>951</v>
      </c>
      <c r="C1227" s="7" t="n">
        <f aca="false">D1227+F1227</f>
        <v>0</v>
      </c>
      <c r="D1227" s="7" t="n">
        <v>0</v>
      </c>
      <c r="E1227" s="8" t="e">
        <f aca="false">D1227/C1227*100</f>
        <v>#DIV/0!</v>
      </c>
      <c r="F1227" s="12" t="n">
        <v>0</v>
      </c>
    </row>
    <row r="1228" s="2" customFormat="true" ht="17" hidden="true" customHeight="true" outlineLevel="0" collapsed="false">
      <c r="A1228" s="6" t="n">
        <v>2220121</v>
      </c>
      <c r="B1228" s="11" t="s">
        <v>952</v>
      </c>
      <c r="C1228" s="7" t="n">
        <f aca="false">D1228+F1228</f>
        <v>0</v>
      </c>
      <c r="D1228" s="7" t="n">
        <v>0</v>
      </c>
      <c r="E1228" s="8" t="e">
        <f aca="false">D1228/C1228*100</f>
        <v>#DIV/0!</v>
      </c>
      <c r="F1228" s="12" t="n">
        <v>0</v>
      </c>
    </row>
    <row r="1229" s="2" customFormat="true" ht="17" hidden="true" customHeight="true" outlineLevel="0" collapsed="false">
      <c r="A1229" s="6" t="n">
        <v>2220150</v>
      </c>
      <c r="B1229" s="11" t="s">
        <v>18</v>
      </c>
      <c r="C1229" s="7" t="n">
        <f aca="false">D1229+F1229</f>
        <v>0</v>
      </c>
      <c r="D1229" s="7" t="n">
        <v>0</v>
      </c>
      <c r="E1229" s="8" t="e">
        <f aca="false">D1229/C1229*100</f>
        <v>#DIV/0!</v>
      </c>
      <c r="F1229" s="12" t="n">
        <v>0</v>
      </c>
    </row>
    <row r="1230" s="2" customFormat="true" ht="17" hidden="false" customHeight="true" outlineLevel="0" collapsed="false">
      <c r="A1230" s="6" t="n">
        <v>2220199</v>
      </c>
      <c r="B1230" s="11" t="s">
        <v>953</v>
      </c>
      <c r="C1230" s="7" t="n">
        <f aca="false">D1230+F1230</f>
        <v>230</v>
      </c>
      <c r="D1230" s="7" t="n">
        <v>230</v>
      </c>
      <c r="E1230" s="8" t="n">
        <f aca="false">D1230/C1230*100</f>
        <v>100</v>
      </c>
      <c r="F1230" s="12"/>
    </row>
    <row r="1231" s="2" customFormat="true" ht="17" hidden="true" customHeight="true" outlineLevel="0" collapsed="false">
      <c r="A1231" s="6" t="n">
        <v>22203</v>
      </c>
      <c r="B1231" s="10" t="s">
        <v>954</v>
      </c>
      <c r="C1231" s="7" t="n">
        <f aca="false">D1231+F1231</f>
        <v>0</v>
      </c>
      <c r="D1231" s="7" t="n">
        <f aca="false">SUM(D1232:D1236)</f>
        <v>0</v>
      </c>
      <c r="E1231" s="8" t="e">
        <f aca="false">D1231/C1231*100</f>
        <v>#DIV/0!</v>
      </c>
      <c r="F1231" s="9" t="n">
        <f aca="false">SUM(F1232:F1236)</f>
        <v>0</v>
      </c>
    </row>
    <row r="1232" s="2" customFormat="true" ht="17" hidden="true" customHeight="true" outlineLevel="0" collapsed="false">
      <c r="A1232" s="6" t="n">
        <v>2220301</v>
      </c>
      <c r="B1232" s="11" t="s">
        <v>955</v>
      </c>
      <c r="C1232" s="7" t="n">
        <f aca="false">D1232+F1232</f>
        <v>0</v>
      </c>
      <c r="D1232" s="7" t="n">
        <v>0</v>
      </c>
      <c r="E1232" s="8" t="e">
        <f aca="false">D1232/C1232*100</f>
        <v>#DIV/0!</v>
      </c>
      <c r="F1232" s="12" t="n">
        <v>0</v>
      </c>
    </row>
    <row r="1233" s="2" customFormat="true" ht="17" hidden="true" customHeight="true" outlineLevel="0" collapsed="false">
      <c r="A1233" s="6" t="n">
        <v>2220303</v>
      </c>
      <c r="B1233" s="11" t="s">
        <v>956</v>
      </c>
      <c r="C1233" s="7" t="n">
        <f aca="false">D1233+F1233</f>
        <v>0</v>
      </c>
      <c r="D1233" s="7" t="n">
        <v>0</v>
      </c>
      <c r="E1233" s="8" t="e">
        <f aca="false">D1233/C1233*100</f>
        <v>#DIV/0!</v>
      </c>
      <c r="F1233" s="12" t="n">
        <v>0</v>
      </c>
    </row>
    <row r="1234" s="2" customFormat="true" ht="17" hidden="true" customHeight="true" outlineLevel="0" collapsed="false">
      <c r="A1234" s="6" t="n">
        <v>2220304</v>
      </c>
      <c r="B1234" s="11" t="s">
        <v>957</v>
      </c>
      <c r="C1234" s="7" t="n">
        <f aca="false">D1234+F1234</f>
        <v>0</v>
      </c>
      <c r="D1234" s="7" t="n">
        <v>0</v>
      </c>
      <c r="E1234" s="8" t="e">
        <f aca="false">D1234/C1234*100</f>
        <v>#DIV/0!</v>
      </c>
      <c r="F1234" s="12" t="n">
        <v>0</v>
      </c>
    </row>
    <row r="1235" s="2" customFormat="true" ht="17" hidden="true" customHeight="true" outlineLevel="0" collapsed="false">
      <c r="A1235" s="6" t="n">
        <v>2220305</v>
      </c>
      <c r="B1235" s="11" t="s">
        <v>958</v>
      </c>
      <c r="C1235" s="7" t="n">
        <f aca="false">D1235+F1235</f>
        <v>0</v>
      </c>
      <c r="D1235" s="7" t="n">
        <v>0</v>
      </c>
      <c r="E1235" s="8" t="e">
        <f aca="false">D1235/C1235*100</f>
        <v>#DIV/0!</v>
      </c>
      <c r="F1235" s="12" t="n">
        <v>0</v>
      </c>
    </row>
    <row r="1236" s="2" customFormat="true" ht="17" hidden="true" customHeight="true" outlineLevel="0" collapsed="false">
      <c r="A1236" s="6" t="n">
        <v>2220399</v>
      </c>
      <c r="B1236" s="11" t="s">
        <v>959</v>
      </c>
      <c r="C1236" s="7" t="n">
        <f aca="false">D1236+F1236</f>
        <v>0</v>
      </c>
      <c r="D1236" s="7" t="n">
        <v>0</v>
      </c>
      <c r="E1236" s="8" t="e">
        <f aca="false">D1236/C1236*100</f>
        <v>#DIV/0!</v>
      </c>
      <c r="F1236" s="12" t="n">
        <v>0</v>
      </c>
    </row>
    <row r="1237" s="2" customFormat="true" ht="17" hidden="false" customHeight="true" outlineLevel="0" collapsed="false">
      <c r="A1237" s="6" t="n">
        <v>22204</v>
      </c>
      <c r="B1237" s="10" t="s">
        <v>960</v>
      </c>
      <c r="C1237" s="7" t="n">
        <f aca="false">D1237+F1237</f>
        <v>730</v>
      </c>
      <c r="D1237" s="7" t="n">
        <f aca="false">SUM(D1238:D1242)</f>
        <v>588</v>
      </c>
      <c r="E1237" s="8" t="n">
        <f aca="false">D1237/C1237*100</f>
        <v>80.5479452054795</v>
      </c>
      <c r="F1237" s="9" t="n">
        <f aca="false">SUM(F1238:F1242)</f>
        <v>142</v>
      </c>
    </row>
    <row r="1238" s="2" customFormat="true" ht="17" hidden="false" customHeight="true" outlineLevel="0" collapsed="false">
      <c r="A1238" s="6" t="n">
        <v>2220401</v>
      </c>
      <c r="B1238" s="11" t="s">
        <v>961</v>
      </c>
      <c r="C1238" s="7" t="n">
        <f aca="false">D1238+F1238</f>
        <v>408</v>
      </c>
      <c r="D1238" s="7" t="n">
        <v>408</v>
      </c>
      <c r="E1238" s="8" t="n">
        <f aca="false">D1238/C1238*100</f>
        <v>100</v>
      </c>
      <c r="F1238" s="12"/>
    </row>
    <row r="1239" s="2" customFormat="true" ht="17" hidden="false" customHeight="true" outlineLevel="0" collapsed="false">
      <c r="A1239" s="6" t="n">
        <v>2220402</v>
      </c>
      <c r="B1239" s="11" t="s">
        <v>962</v>
      </c>
      <c r="C1239" s="7" t="n">
        <f aca="false">D1239+F1239</f>
        <v>120</v>
      </c>
      <c r="D1239" s="7" t="n">
        <v>120</v>
      </c>
      <c r="E1239" s="8" t="n">
        <f aca="false">D1239/C1239*100</f>
        <v>100</v>
      </c>
      <c r="F1239" s="12"/>
    </row>
    <row r="1240" s="2" customFormat="true" ht="17" hidden="false" customHeight="true" outlineLevel="0" collapsed="false">
      <c r="A1240" s="6" t="n">
        <v>2220403</v>
      </c>
      <c r="B1240" s="11" t="s">
        <v>963</v>
      </c>
      <c r="C1240" s="7" t="n">
        <f aca="false">D1240+F1240</f>
        <v>192</v>
      </c>
      <c r="D1240" s="7" t="n">
        <v>50</v>
      </c>
      <c r="E1240" s="8" t="n">
        <f aca="false">D1240/C1240*100</f>
        <v>26.0416666666667</v>
      </c>
      <c r="F1240" s="12" t="n">
        <v>142</v>
      </c>
    </row>
    <row r="1241" s="2" customFormat="true" ht="17" hidden="true" customHeight="true" outlineLevel="0" collapsed="false">
      <c r="A1241" s="6" t="n">
        <v>2220404</v>
      </c>
      <c r="B1241" s="11" t="s">
        <v>964</v>
      </c>
      <c r="C1241" s="7" t="n">
        <f aca="false">D1241+F1241</f>
        <v>0</v>
      </c>
      <c r="D1241" s="7" t="n">
        <v>0</v>
      </c>
      <c r="E1241" s="8" t="e">
        <f aca="false">D1241/C1241*100</f>
        <v>#DIV/0!</v>
      </c>
      <c r="F1241" s="12"/>
    </row>
    <row r="1242" s="2" customFormat="true" ht="17" hidden="false" customHeight="true" outlineLevel="0" collapsed="false">
      <c r="A1242" s="6" t="n">
        <v>2220499</v>
      </c>
      <c r="B1242" s="11" t="s">
        <v>965</v>
      </c>
      <c r="C1242" s="7" t="n">
        <f aca="false">D1242+F1242</f>
        <v>10</v>
      </c>
      <c r="D1242" s="7" t="n">
        <v>10</v>
      </c>
      <c r="E1242" s="8" t="n">
        <f aca="false">D1242/C1242*100</f>
        <v>100</v>
      </c>
      <c r="F1242" s="12"/>
    </row>
    <row r="1243" s="2" customFormat="true" ht="17" hidden="true" customHeight="true" outlineLevel="0" collapsed="false">
      <c r="A1243" s="6" t="n">
        <v>22205</v>
      </c>
      <c r="B1243" s="10" t="s">
        <v>966</v>
      </c>
      <c r="C1243" s="7" t="n">
        <f aca="false">D1243+F1243</f>
        <v>0</v>
      </c>
      <c r="D1243" s="7" t="n">
        <f aca="false">SUM(D1244:D1255)</f>
        <v>0</v>
      </c>
      <c r="E1243" s="8" t="e">
        <f aca="false">D1243/C1243*100</f>
        <v>#DIV/0!</v>
      </c>
      <c r="F1243" s="9" t="n">
        <f aca="false">SUM(F1244:F1255)</f>
        <v>0</v>
      </c>
    </row>
    <row r="1244" s="2" customFormat="true" ht="17" hidden="true" customHeight="true" outlineLevel="0" collapsed="false">
      <c r="A1244" s="6" t="n">
        <v>2220501</v>
      </c>
      <c r="B1244" s="11" t="s">
        <v>967</v>
      </c>
      <c r="C1244" s="7" t="n">
        <f aca="false">D1244+F1244</f>
        <v>0</v>
      </c>
      <c r="D1244" s="7" t="n">
        <v>0</v>
      </c>
      <c r="E1244" s="8" t="e">
        <f aca="false">D1244/C1244*100</f>
        <v>#DIV/0!</v>
      </c>
      <c r="F1244" s="12" t="n">
        <v>0</v>
      </c>
    </row>
    <row r="1245" s="2" customFormat="true" ht="17" hidden="true" customHeight="true" outlineLevel="0" collapsed="false">
      <c r="A1245" s="6" t="n">
        <v>2220502</v>
      </c>
      <c r="B1245" s="11" t="s">
        <v>968</v>
      </c>
      <c r="C1245" s="7" t="n">
        <f aca="false">D1245+F1245</f>
        <v>0</v>
      </c>
      <c r="D1245" s="7" t="n">
        <v>0</v>
      </c>
      <c r="E1245" s="8" t="e">
        <f aca="false">D1245/C1245*100</f>
        <v>#DIV/0!</v>
      </c>
      <c r="F1245" s="12" t="n">
        <v>0</v>
      </c>
    </row>
    <row r="1246" s="2" customFormat="true" ht="17" hidden="true" customHeight="true" outlineLevel="0" collapsed="false">
      <c r="A1246" s="6" t="n">
        <v>2220503</v>
      </c>
      <c r="B1246" s="11" t="s">
        <v>969</v>
      </c>
      <c r="C1246" s="7" t="n">
        <f aca="false">D1246+F1246</f>
        <v>0</v>
      </c>
      <c r="D1246" s="7" t="n">
        <v>0</v>
      </c>
      <c r="E1246" s="8" t="e">
        <f aca="false">D1246/C1246*100</f>
        <v>#DIV/0!</v>
      </c>
      <c r="F1246" s="12" t="n">
        <v>0</v>
      </c>
    </row>
    <row r="1247" s="2" customFormat="true" ht="17" hidden="true" customHeight="true" outlineLevel="0" collapsed="false">
      <c r="A1247" s="6" t="n">
        <v>2220504</v>
      </c>
      <c r="B1247" s="11" t="s">
        <v>970</v>
      </c>
      <c r="C1247" s="7" t="n">
        <f aca="false">D1247+F1247</f>
        <v>0</v>
      </c>
      <c r="D1247" s="7" t="n">
        <v>0</v>
      </c>
      <c r="E1247" s="8" t="e">
        <f aca="false">D1247/C1247*100</f>
        <v>#DIV/0!</v>
      </c>
      <c r="F1247" s="12" t="n">
        <v>0</v>
      </c>
    </row>
    <row r="1248" s="2" customFormat="true" ht="17" hidden="true" customHeight="true" outlineLevel="0" collapsed="false">
      <c r="A1248" s="6" t="n">
        <v>2220505</v>
      </c>
      <c r="B1248" s="11" t="s">
        <v>971</v>
      </c>
      <c r="C1248" s="7" t="n">
        <f aca="false">D1248+F1248</f>
        <v>0</v>
      </c>
      <c r="D1248" s="7" t="n">
        <v>0</v>
      </c>
      <c r="E1248" s="8" t="e">
        <f aca="false">D1248/C1248*100</f>
        <v>#DIV/0!</v>
      </c>
      <c r="F1248" s="12" t="n">
        <v>0</v>
      </c>
    </row>
    <row r="1249" s="2" customFormat="true" ht="17" hidden="true" customHeight="true" outlineLevel="0" collapsed="false">
      <c r="A1249" s="6" t="n">
        <v>2220506</v>
      </c>
      <c r="B1249" s="11" t="s">
        <v>972</v>
      </c>
      <c r="C1249" s="7" t="n">
        <f aca="false">D1249+F1249</f>
        <v>0</v>
      </c>
      <c r="D1249" s="7" t="n">
        <v>0</v>
      </c>
      <c r="E1249" s="8" t="e">
        <f aca="false">D1249/C1249*100</f>
        <v>#DIV/0!</v>
      </c>
      <c r="F1249" s="12" t="n">
        <v>0</v>
      </c>
    </row>
    <row r="1250" s="2" customFormat="true" ht="17" hidden="true" customHeight="true" outlineLevel="0" collapsed="false">
      <c r="A1250" s="6" t="n">
        <v>2220507</v>
      </c>
      <c r="B1250" s="11" t="s">
        <v>973</v>
      </c>
      <c r="C1250" s="7" t="n">
        <f aca="false">D1250+F1250</f>
        <v>0</v>
      </c>
      <c r="D1250" s="7" t="n">
        <v>0</v>
      </c>
      <c r="E1250" s="8" t="e">
        <f aca="false">D1250/C1250*100</f>
        <v>#DIV/0!</v>
      </c>
      <c r="F1250" s="12" t="n">
        <v>0</v>
      </c>
    </row>
    <row r="1251" s="2" customFormat="true" ht="17" hidden="true" customHeight="true" outlineLevel="0" collapsed="false">
      <c r="A1251" s="6" t="n">
        <v>2220508</v>
      </c>
      <c r="B1251" s="11" t="s">
        <v>974</v>
      </c>
      <c r="C1251" s="7" t="n">
        <f aca="false">D1251+F1251</f>
        <v>0</v>
      </c>
      <c r="D1251" s="7" t="n">
        <v>0</v>
      </c>
      <c r="E1251" s="8" t="e">
        <f aca="false">D1251/C1251*100</f>
        <v>#DIV/0!</v>
      </c>
      <c r="F1251" s="12" t="n">
        <v>0</v>
      </c>
    </row>
    <row r="1252" s="2" customFormat="true" ht="17" hidden="true" customHeight="true" outlineLevel="0" collapsed="false">
      <c r="A1252" s="6" t="n">
        <v>2220509</v>
      </c>
      <c r="B1252" s="11" t="s">
        <v>975</v>
      </c>
      <c r="C1252" s="7" t="n">
        <f aca="false">D1252+F1252</f>
        <v>0</v>
      </c>
      <c r="D1252" s="7" t="n">
        <v>0</v>
      </c>
      <c r="E1252" s="8" t="e">
        <f aca="false">D1252/C1252*100</f>
        <v>#DIV/0!</v>
      </c>
      <c r="F1252" s="12" t="n">
        <v>0</v>
      </c>
    </row>
    <row r="1253" s="2" customFormat="true" ht="17" hidden="true" customHeight="true" outlineLevel="0" collapsed="false">
      <c r="A1253" s="6" t="n">
        <v>2220510</v>
      </c>
      <c r="B1253" s="11" t="s">
        <v>976</v>
      </c>
      <c r="C1253" s="7" t="n">
        <f aca="false">D1253+F1253</f>
        <v>0</v>
      </c>
      <c r="D1253" s="7" t="n">
        <v>0</v>
      </c>
      <c r="E1253" s="8" t="e">
        <f aca="false">D1253/C1253*100</f>
        <v>#DIV/0!</v>
      </c>
      <c r="F1253" s="12" t="n">
        <v>0</v>
      </c>
    </row>
    <row r="1254" s="2" customFormat="true" ht="17" hidden="true" customHeight="true" outlineLevel="0" collapsed="false">
      <c r="A1254" s="6" t="n">
        <v>2220511</v>
      </c>
      <c r="B1254" s="11" t="s">
        <v>977</v>
      </c>
      <c r="C1254" s="7" t="n">
        <f aca="false">D1254+F1254</f>
        <v>0</v>
      </c>
      <c r="D1254" s="7" t="n">
        <v>0</v>
      </c>
      <c r="E1254" s="8" t="e">
        <f aca="false">D1254/C1254*100</f>
        <v>#DIV/0!</v>
      </c>
      <c r="F1254" s="12" t="n">
        <v>0</v>
      </c>
    </row>
    <row r="1255" s="2" customFormat="true" ht="17" hidden="true" customHeight="true" outlineLevel="0" collapsed="false">
      <c r="A1255" s="6" t="n">
        <v>2220599</v>
      </c>
      <c r="B1255" s="11" t="s">
        <v>978</v>
      </c>
      <c r="C1255" s="7" t="n">
        <f aca="false">D1255+F1255</f>
        <v>0</v>
      </c>
      <c r="D1255" s="7" t="n">
        <v>0</v>
      </c>
      <c r="E1255" s="8" t="e">
        <f aca="false">D1255/C1255*100</f>
        <v>#DIV/0!</v>
      </c>
      <c r="F1255" s="12" t="n">
        <v>0</v>
      </c>
    </row>
    <row r="1256" s="2" customFormat="true" ht="17" hidden="false" customHeight="true" outlineLevel="0" collapsed="false">
      <c r="A1256" s="6" t="n">
        <v>224</v>
      </c>
      <c r="B1256" s="10" t="s">
        <v>979</v>
      </c>
      <c r="C1256" s="7" t="n">
        <f aca="false">D1256+F1256</f>
        <v>4386</v>
      </c>
      <c r="D1256" s="7" t="n">
        <f aca="false">SUM(D1257,D1269,D1275,D1281,D1289,D1302,D1306,D1310)</f>
        <v>3191</v>
      </c>
      <c r="E1256" s="8" t="n">
        <f aca="false">D1256/C1256*100</f>
        <v>72.7542179662563</v>
      </c>
      <c r="F1256" s="9" t="n">
        <f aca="false">SUM(F1257,F1269,F1275,F1281,F1289,F1302,F1306,F1310)</f>
        <v>1195</v>
      </c>
    </row>
    <row r="1257" s="2" customFormat="true" ht="17" hidden="false" customHeight="true" outlineLevel="0" collapsed="false">
      <c r="A1257" s="6" t="n">
        <v>22401</v>
      </c>
      <c r="B1257" s="10" t="s">
        <v>980</v>
      </c>
      <c r="C1257" s="7" t="n">
        <f aca="false">D1257+F1257</f>
        <v>1551</v>
      </c>
      <c r="D1257" s="7" t="n">
        <f aca="false">SUM(D1258:D1268)</f>
        <v>1345</v>
      </c>
      <c r="E1257" s="8" t="n">
        <f aca="false">D1257/C1257*100</f>
        <v>86.7182462927144</v>
      </c>
      <c r="F1257" s="9" t="n">
        <f aca="false">SUM(F1258:F1268)</f>
        <v>206</v>
      </c>
    </row>
    <row r="1258" s="2" customFormat="true" ht="17" hidden="false" customHeight="true" outlineLevel="0" collapsed="false">
      <c r="A1258" s="6" t="n">
        <v>2240101</v>
      </c>
      <c r="B1258" s="11" t="s">
        <v>9</v>
      </c>
      <c r="C1258" s="7" t="n">
        <f aca="false">D1258+F1258</f>
        <v>611</v>
      </c>
      <c r="D1258" s="7" t="n">
        <v>611</v>
      </c>
      <c r="E1258" s="8" t="n">
        <f aca="false">D1258/C1258*100</f>
        <v>100</v>
      </c>
      <c r="F1258" s="12"/>
    </row>
    <row r="1259" s="2" customFormat="true" ht="17" hidden="true" customHeight="true" outlineLevel="0" collapsed="false">
      <c r="A1259" s="6" t="n">
        <v>2240102</v>
      </c>
      <c r="B1259" s="11" t="s">
        <v>10</v>
      </c>
      <c r="C1259" s="7" t="n">
        <f aca="false">D1259+F1259</f>
        <v>0</v>
      </c>
      <c r="D1259" s="7" t="n">
        <v>0</v>
      </c>
      <c r="E1259" s="8" t="e">
        <f aca="false">D1259/C1259*100</f>
        <v>#DIV/0!</v>
      </c>
      <c r="F1259" s="12"/>
    </row>
    <row r="1260" s="2" customFormat="true" ht="17" hidden="true" customHeight="true" outlineLevel="0" collapsed="false">
      <c r="A1260" s="6" t="n">
        <v>2240103</v>
      </c>
      <c r="B1260" s="11" t="s">
        <v>11</v>
      </c>
      <c r="C1260" s="7" t="n">
        <f aca="false">D1260+F1260</f>
        <v>0</v>
      </c>
      <c r="D1260" s="7" t="n">
        <v>0</v>
      </c>
      <c r="E1260" s="8" t="e">
        <f aca="false">D1260/C1260*100</f>
        <v>#DIV/0!</v>
      </c>
      <c r="F1260" s="12"/>
    </row>
    <row r="1261" s="2" customFormat="true" ht="17" hidden="false" customHeight="true" outlineLevel="0" collapsed="false">
      <c r="A1261" s="6" t="n">
        <v>2240104</v>
      </c>
      <c r="B1261" s="11" t="s">
        <v>981</v>
      </c>
      <c r="C1261" s="7" t="n">
        <f aca="false">D1261+F1261</f>
        <v>212</v>
      </c>
      <c r="D1261" s="7" t="n">
        <v>31</v>
      </c>
      <c r="E1261" s="8" t="n">
        <f aca="false">D1261/C1261*100</f>
        <v>14.622641509434</v>
      </c>
      <c r="F1261" s="12" t="n">
        <v>181</v>
      </c>
    </row>
    <row r="1262" s="2" customFormat="true" ht="17" hidden="true" customHeight="true" outlineLevel="0" collapsed="false">
      <c r="A1262" s="6" t="n">
        <v>2240105</v>
      </c>
      <c r="B1262" s="11" t="s">
        <v>982</v>
      </c>
      <c r="C1262" s="7" t="n">
        <f aca="false">D1262+F1262</f>
        <v>0</v>
      </c>
      <c r="D1262" s="7" t="n">
        <v>0</v>
      </c>
      <c r="E1262" s="8" t="e">
        <f aca="false">D1262/C1262*100</f>
        <v>#DIV/0!</v>
      </c>
      <c r="F1262" s="12"/>
    </row>
    <row r="1263" s="2" customFormat="true" ht="17" hidden="false" customHeight="true" outlineLevel="0" collapsed="false">
      <c r="A1263" s="6" t="n">
        <v>2240106</v>
      </c>
      <c r="B1263" s="11" t="s">
        <v>983</v>
      </c>
      <c r="C1263" s="7" t="n">
        <f aca="false">D1263+F1263</f>
        <v>20</v>
      </c>
      <c r="D1263" s="7" t="n">
        <v>20</v>
      </c>
      <c r="E1263" s="8" t="n">
        <f aca="false">D1263/C1263*100</f>
        <v>100</v>
      </c>
      <c r="F1263" s="12"/>
    </row>
    <row r="1264" s="2" customFormat="true" ht="17" hidden="true" customHeight="true" outlineLevel="0" collapsed="false">
      <c r="A1264" s="6" t="n">
        <v>2240107</v>
      </c>
      <c r="B1264" s="11" t="s">
        <v>984</v>
      </c>
      <c r="C1264" s="7" t="n">
        <f aca="false">D1264+F1264</f>
        <v>0</v>
      </c>
      <c r="D1264" s="7" t="n">
        <v>0</v>
      </c>
      <c r="E1264" s="8" t="e">
        <f aca="false">D1264/C1264*100</f>
        <v>#DIV/0!</v>
      </c>
      <c r="F1264" s="12"/>
    </row>
    <row r="1265" s="2" customFormat="true" ht="17" hidden="false" customHeight="true" outlineLevel="0" collapsed="false">
      <c r="A1265" s="6" t="n">
        <v>2240108</v>
      </c>
      <c r="B1265" s="11" t="s">
        <v>985</v>
      </c>
      <c r="C1265" s="7" t="n">
        <f aca="false">D1265+F1265</f>
        <v>50</v>
      </c>
      <c r="D1265" s="7" t="n">
        <v>50</v>
      </c>
      <c r="E1265" s="8" t="n">
        <f aca="false">D1265/C1265*100</f>
        <v>100</v>
      </c>
      <c r="F1265" s="12"/>
    </row>
    <row r="1266" s="2" customFormat="true" ht="17" hidden="false" customHeight="true" outlineLevel="0" collapsed="false">
      <c r="A1266" s="6" t="n">
        <v>2240109</v>
      </c>
      <c r="B1266" s="11" t="s">
        <v>986</v>
      </c>
      <c r="C1266" s="7" t="n">
        <f aca="false">D1266+F1266</f>
        <v>405</v>
      </c>
      <c r="D1266" s="7" t="n">
        <v>380</v>
      </c>
      <c r="E1266" s="8" t="n">
        <f aca="false">D1266/C1266*100</f>
        <v>93.8271604938272</v>
      </c>
      <c r="F1266" s="12" t="n">
        <v>25</v>
      </c>
    </row>
    <row r="1267" s="2" customFormat="true" ht="17" hidden="false" customHeight="true" outlineLevel="0" collapsed="false">
      <c r="A1267" s="6" t="n">
        <v>2240150</v>
      </c>
      <c r="B1267" s="11" t="s">
        <v>18</v>
      </c>
      <c r="C1267" s="7" t="n">
        <f aca="false">D1267+F1267</f>
        <v>103</v>
      </c>
      <c r="D1267" s="7" t="n">
        <v>103</v>
      </c>
      <c r="E1267" s="8" t="n">
        <f aca="false">D1267/C1267*100</f>
        <v>100</v>
      </c>
      <c r="F1267" s="12"/>
    </row>
    <row r="1268" s="2" customFormat="true" ht="17" hidden="false" customHeight="true" outlineLevel="0" collapsed="false">
      <c r="A1268" s="6" t="n">
        <v>2240199</v>
      </c>
      <c r="B1268" s="11" t="s">
        <v>987</v>
      </c>
      <c r="C1268" s="7" t="n">
        <f aca="false">D1268+F1268</f>
        <v>150</v>
      </c>
      <c r="D1268" s="7" t="n">
        <v>150</v>
      </c>
      <c r="E1268" s="8" t="n">
        <f aca="false">D1268/C1268*100</f>
        <v>100</v>
      </c>
      <c r="F1268" s="12"/>
    </row>
    <row r="1269" s="2" customFormat="true" ht="17" hidden="false" customHeight="true" outlineLevel="0" collapsed="false">
      <c r="A1269" s="6" t="n">
        <v>22402</v>
      </c>
      <c r="B1269" s="10" t="s">
        <v>988</v>
      </c>
      <c r="C1269" s="7" t="n">
        <f aca="false">D1269+F1269</f>
        <v>2079</v>
      </c>
      <c r="D1269" s="7" t="n">
        <f aca="false">SUM(D1270:D1274)</f>
        <v>1200</v>
      </c>
      <c r="E1269" s="8" t="n">
        <f aca="false">D1269/C1269*100</f>
        <v>57.7200577200577</v>
      </c>
      <c r="F1269" s="9" t="n">
        <f aca="false">SUM(F1270:F1274)</f>
        <v>879</v>
      </c>
    </row>
    <row r="1270" s="2" customFormat="true" ht="17" hidden="true" customHeight="true" outlineLevel="0" collapsed="false">
      <c r="A1270" s="6" t="n">
        <v>2240201</v>
      </c>
      <c r="B1270" s="11" t="s">
        <v>9</v>
      </c>
      <c r="C1270" s="7" t="n">
        <f aca="false">D1270+F1270</f>
        <v>0</v>
      </c>
      <c r="D1270" s="7" t="n">
        <v>0</v>
      </c>
      <c r="E1270" s="8" t="e">
        <f aca="false">D1270/C1270*100</f>
        <v>#DIV/0!</v>
      </c>
      <c r="F1270" s="12" t="n">
        <v>0</v>
      </c>
    </row>
    <row r="1271" s="2" customFormat="true" ht="17" hidden="true" customHeight="true" outlineLevel="0" collapsed="false">
      <c r="A1271" s="6" t="n">
        <v>2240202</v>
      </c>
      <c r="B1271" s="11" t="s">
        <v>10</v>
      </c>
      <c r="C1271" s="7" t="n">
        <f aca="false">D1271+F1271</f>
        <v>0</v>
      </c>
      <c r="D1271" s="7" t="n">
        <v>0</v>
      </c>
      <c r="E1271" s="8" t="e">
        <f aca="false">D1271/C1271*100</f>
        <v>#DIV/0!</v>
      </c>
      <c r="F1271" s="12" t="n">
        <v>0</v>
      </c>
    </row>
    <row r="1272" s="2" customFormat="true" ht="17" hidden="true" customHeight="true" outlineLevel="0" collapsed="false">
      <c r="A1272" s="6" t="n">
        <v>2240203</v>
      </c>
      <c r="B1272" s="11" t="s">
        <v>11</v>
      </c>
      <c r="C1272" s="7" t="n">
        <f aca="false">D1272+F1272</f>
        <v>0</v>
      </c>
      <c r="D1272" s="7" t="n">
        <v>0</v>
      </c>
      <c r="E1272" s="8" t="e">
        <f aca="false">D1272/C1272*100</f>
        <v>#DIV/0!</v>
      </c>
      <c r="F1272" s="12" t="n">
        <v>0</v>
      </c>
    </row>
    <row r="1273" s="2" customFormat="true" ht="17" hidden="false" customHeight="true" outlineLevel="0" collapsed="false">
      <c r="A1273" s="6" t="n">
        <v>2240204</v>
      </c>
      <c r="B1273" s="11" t="s">
        <v>989</v>
      </c>
      <c r="C1273" s="7" t="n">
        <f aca="false">D1273+F1273</f>
        <v>2079</v>
      </c>
      <c r="D1273" s="7" t="n">
        <v>1200</v>
      </c>
      <c r="E1273" s="8" t="n">
        <f aca="false">D1273/C1273*100</f>
        <v>57.7200577200577</v>
      </c>
      <c r="F1273" s="12" t="n">
        <v>879</v>
      </c>
    </row>
    <row r="1274" s="2" customFormat="true" ht="17" hidden="true" customHeight="true" outlineLevel="0" collapsed="false">
      <c r="A1274" s="6" t="n">
        <v>2240299</v>
      </c>
      <c r="B1274" s="11" t="s">
        <v>990</v>
      </c>
      <c r="C1274" s="7" t="n">
        <f aca="false">D1274+F1274</f>
        <v>0</v>
      </c>
      <c r="D1274" s="7" t="n">
        <v>0</v>
      </c>
      <c r="E1274" s="8" t="e">
        <f aca="false">D1274/C1274*100</f>
        <v>#DIV/0!</v>
      </c>
      <c r="F1274" s="12" t="n">
        <v>0</v>
      </c>
    </row>
    <row r="1275" s="2" customFormat="true" ht="17" hidden="true" customHeight="true" outlineLevel="0" collapsed="false">
      <c r="A1275" s="6" t="n">
        <v>22403</v>
      </c>
      <c r="B1275" s="10" t="s">
        <v>991</v>
      </c>
      <c r="C1275" s="7" t="n">
        <f aca="false">D1275+F1275</f>
        <v>0</v>
      </c>
      <c r="D1275" s="7" t="n">
        <f aca="false">SUM(D1276:D1280)</f>
        <v>0</v>
      </c>
      <c r="E1275" s="8" t="e">
        <f aca="false">D1275/C1275*100</f>
        <v>#DIV/0!</v>
      </c>
      <c r="F1275" s="9" t="n">
        <f aca="false">SUM(F1276:F1280)</f>
        <v>0</v>
      </c>
    </row>
    <row r="1276" s="2" customFormat="true" ht="17" hidden="true" customHeight="true" outlineLevel="0" collapsed="false">
      <c r="A1276" s="6" t="n">
        <v>2240301</v>
      </c>
      <c r="B1276" s="11" t="s">
        <v>9</v>
      </c>
      <c r="C1276" s="7" t="n">
        <f aca="false">D1276+F1276</f>
        <v>0</v>
      </c>
      <c r="D1276" s="7" t="n">
        <v>0</v>
      </c>
      <c r="E1276" s="8" t="e">
        <f aca="false">D1276/C1276*100</f>
        <v>#DIV/0!</v>
      </c>
      <c r="F1276" s="12" t="n">
        <v>0</v>
      </c>
    </row>
    <row r="1277" s="2" customFormat="true" ht="17" hidden="true" customHeight="true" outlineLevel="0" collapsed="false">
      <c r="A1277" s="6" t="n">
        <v>2240302</v>
      </c>
      <c r="B1277" s="11" t="s">
        <v>10</v>
      </c>
      <c r="C1277" s="7" t="n">
        <f aca="false">D1277+F1277</f>
        <v>0</v>
      </c>
      <c r="D1277" s="7" t="n">
        <v>0</v>
      </c>
      <c r="E1277" s="8" t="e">
        <f aca="false">D1277/C1277*100</f>
        <v>#DIV/0!</v>
      </c>
      <c r="F1277" s="12" t="n">
        <v>0</v>
      </c>
    </row>
    <row r="1278" s="2" customFormat="true" ht="17" hidden="true" customHeight="true" outlineLevel="0" collapsed="false">
      <c r="A1278" s="6" t="n">
        <v>2240303</v>
      </c>
      <c r="B1278" s="11" t="s">
        <v>11</v>
      </c>
      <c r="C1278" s="7" t="n">
        <f aca="false">D1278+F1278</f>
        <v>0</v>
      </c>
      <c r="D1278" s="7" t="n">
        <v>0</v>
      </c>
      <c r="E1278" s="8" t="e">
        <f aca="false">D1278/C1278*100</f>
        <v>#DIV/0!</v>
      </c>
      <c r="F1278" s="12" t="n">
        <v>0</v>
      </c>
    </row>
    <row r="1279" s="2" customFormat="true" ht="17" hidden="true" customHeight="true" outlineLevel="0" collapsed="false">
      <c r="A1279" s="6" t="n">
        <v>2240304</v>
      </c>
      <c r="B1279" s="11" t="s">
        <v>992</v>
      </c>
      <c r="C1279" s="7" t="n">
        <f aca="false">D1279+F1279</f>
        <v>0</v>
      </c>
      <c r="D1279" s="7" t="n">
        <v>0</v>
      </c>
      <c r="E1279" s="8" t="e">
        <f aca="false">D1279/C1279*100</f>
        <v>#DIV/0!</v>
      </c>
      <c r="F1279" s="12" t="n">
        <v>0</v>
      </c>
    </row>
    <row r="1280" s="2" customFormat="true" ht="17" hidden="true" customHeight="true" outlineLevel="0" collapsed="false">
      <c r="A1280" s="6" t="n">
        <v>2240399</v>
      </c>
      <c r="B1280" s="11" t="s">
        <v>993</v>
      </c>
      <c r="C1280" s="7" t="n">
        <f aca="false">D1280+F1280</f>
        <v>0</v>
      </c>
      <c r="D1280" s="7" t="n">
        <v>0</v>
      </c>
      <c r="E1280" s="8" t="e">
        <f aca="false">D1280/C1280*100</f>
        <v>#DIV/0!</v>
      </c>
      <c r="F1280" s="12" t="n">
        <v>0</v>
      </c>
    </row>
    <row r="1281" s="2" customFormat="true" ht="17" hidden="true" customHeight="true" outlineLevel="0" collapsed="false">
      <c r="A1281" s="6" t="n">
        <v>22404</v>
      </c>
      <c r="B1281" s="10" t="s">
        <v>994</v>
      </c>
      <c r="C1281" s="7" t="n">
        <f aca="false">D1281+F1281</f>
        <v>0</v>
      </c>
      <c r="D1281" s="7" t="n">
        <f aca="false">SUM(D1282:D1288)</f>
        <v>0</v>
      </c>
      <c r="E1281" s="8" t="e">
        <f aca="false">D1281/C1281*100</f>
        <v>#DIV/0!</v>
      </c>
      <c r="F1281" s="9" t="n">
        <f aca="false">SUM(F1282:F1288)</f>
        <v>0</v>
      </c>
    </row>
    <row r="1282" s="2" customFormat="true" ht="17" hidden="true" customHeight="true" outlineLevel="0" collapsed="false">
      <c r="A1282" s="6" t="n">
        <v>2240401</v>
      </c>
      <c r="B1282" s="11" t="s">
        <v>9</v>
      </c>
      <c r="C1282" s="7" t="n">
        <f aca="false">D1282+F1282</f>
        <v>0</v>
      </c>
      <c r="D1282" s="7" t="n">
        <v>0</v>
      </c>
      <c r="E1282" s="8" t="e">
        <f aca="false">D1282/C1282*100</f>
        <v>#DIV/0!</v>
      </c>
      <c r="F1282" s="12" t="n">
        <v>0</v>
      </c>
    </row>
    <row r="1283" s="2" customFormat="true" ht="17" hidden="true" customHeight="true" outlineLevel="0" collapsed="false">
      <c r="A1283" s="6" t="n">
        <v>2240402</v>
      </c>
      <c r="B1283" s="11" t="s">
        <v>10</v>
      </c>
      <c r="C1283" s="7" t="n">
        <f aca="false">D1283+F1283</f>
        <v>0</v>
      </c>
      <c r="D1283" s="7" t="n">
        <v>0</v>
      </c>
      <c r="E1283" s="8" t="e">
        <f aca="false">D1283/C1283*100</f>
        <v>#DIV/0!</v>
      </c>
      <c r="F1283" s="12" t="n">
        <v>0</v>
      </c>
    </row>
    <row r="1284" s="2" customFormat="true" ht="17" hidden="true" customHeight="true" outlineLevel="0" collapsed="false">
      <c r="A1284" s="6" t="n">
        <v>2240403</v>
      </c>
      <c r="B1284" s="11" t="s">
        <v>11</v>
      </c>
      <c r="C1284" s="7" t="n">
        <f aca="false">D1284+F1284</f>
        <v>0</v>
      </c>
      <c r="D1284" s="7" t="n">
        <v>0</v>
      </c>
      <c r="E1284" s="8" t="e">
        <f aca="false">D1284/C1284*100</f>
        <v>#DIV/0!</v>
      </c>
      <c r="F1284" s="12" t="n">
        <v>0</v>
      </c>
    </row>
    <row r="1285" s="2" customFormat="true" ht="17" hidden="true" customHeight="true" outlineLevel="0" collapsed="false">
      <c r="A1285" s="6" t="n">
        <v>2240404</v>
      </c>
      <c r="B1285" s="11" t="s">
        <v>995</v>
      </c>
      <c r="C1285" s="7" t="n">
        <f aca="false">D1285+F1285</f>
        <v>0</v>
      </c>
      <c r="D1285" s="7" t="n">
        <v>0</v>
      </c>
      <c r="E1285" s="8" t="e">
        <f aca="false">D1285/C1285*100</f>
        <v>#DIV/0!</v>
      </c>
      <c r="F1285" s="12" t="n">
        <v>0</v>
      </c>
    </row>
    <row r="1286" s="2" customFormat="true" ht="17" hidden="true" customHeight="true" outlineLevel="0" collapsed="false">
      <c r="A1286" s="6" t="n">
        <v>2240405</v>
      </c>
      <c r="B1286" s="11" t="s">
        <v>996</v>
      </c>
      <c r="C1286" s="7" t="n">
        <f aca="false">D1286+F1286</f>
        <v>0</v>
      </c>
      <c r="D1286" s="7" t="n">
        <v>0</v>
      </c>
      <c r="E1286" s="8" t="e">
        <f aca="false">D1286/C1286*100</f>
        <v>#DIV/0!</v>
      </c>
      <c r="F1286" s="12" t="n">
        <v>0</v>
      </c>
    </row>
    <row r="1287" s="2" customFormat="true" ht="17" hidden="true" customHeight="true" outlineLevel="0" collapsed="false">
      <c r="A1287" s="6" t="n">
        <v>2240450</v>
      </c>
      <c r="B1287" s="11" t="s">
        <v>18</v>
      </c>
      <c r="C1287" s="7" t="n">
        <f aca="false">D1287+F1287</f>
        <v>0</v>
      </c>
      <c r="D1287" s="7" t="n">
        <v>0</v>
      </c>
      <c r="E1287" s="8" t="e">
        <f aca="false">D1287/C1287*100</f>
        <v>#DIV/0!</v>
      </c>
      <c r="F1287" s="12" t="n">
        <v>0</v>
      </c>
    </row>
    <row r="1288" s="2" customFormat="true" ht="17" hidden="true" customHeight="true" outlineLevel="0" collapsed="false">
      <c r="A1288" s="6" t="n">
        <v>2240499</v>
      </c>
      <c r="B1288" s="11" t="s">
        <v>997</v>
      </c>
      <c r="C1288" s="7" t="n">
        <f aca="false">D1288+F1288</f>
        <v>0</v>
      </c>
      <c r="D1288" s="7" t="n">
        <v>0</v>
      </c>
      <c r="E1288" s="8" t="e">
        <f aca="false">D1288/C1288*100</f>
        <v>#DIV/0!</v>
      </c>
      <c r="F1288" s="12" t="n">
        <v>0</v>
      </c>
    </row>
    <row r="1289" s="2" customFormat="true" ht="17" hidden="false" customHeight="true" outlineLevel="0" collapsed="false">
      <c r="A1289" s="6" t="n">
        <v>22405</v>
      </c>
      <c r="B1289" s="10" t="s">
        <v>998</v>
      </c>
      <c r="C1289" s="7" t="n">
        <f aca="false">D1289+F1289</f>
        <v>245</v>
      </c>
      <c r="D1289" s="7" t="n">
        <f aca="false">SUM(D1290:D1301)</f>
        <v>245</v>
      </c>
      <c r="E1289" s="8" t="n">
        <f aca="false">D1289/C1289*100</f>
        <v>100</v>
      </c>
      <c r="F1289" s="9" t="n">
        <f aca="false">SUM(F1290:F1301)</f>
        <v>0</v>
      </c>
    </row>
    <row r="1290" s="2" customFormat="true" ht="17" hidden="false" customHeight="true" outlineLevel="0" collapsed="false">
      <c r="A1290" s="6" t="n">
        <v>2240501</v>
      </c>
      <c r="B1290" s="11" t="s">
        <v>9</v>
      </c>
      <c r="C1290" s="7" t="n">
        <f aca="false">D1290+F1290</f>
        <v>178</v>
      </c>
      <c r="D1290" s="7" t="n">
        <v>178</v>
      </c>
      <c r="E1290" s="8" t="n">
        <f aca="false">D1290/C1290*100</f>
        <v>100</v>
      </c>
      <c r="F1290" s="12"/>
    </row>
    <row r="1291" s="2" customFormat="true" ht="17" hidden="true" customHeight="true" outlineLevel="0" collapsed="false">
      <c r="A1291" s="6" t="n">
        <v>2240502</v>
      </c>
      <c r="B1291" s="11" t="s">
        <v>10</v>
      </c>
      <c r="C1291" s="7" t="n">
        <f aca="false">D1291+F1291</f>
        <v>0</v>
      </c>
      <c r="D1291" s="7" t="n">
        <v>0</v>
      </c>
      <c r="E1291" s="8" t="e">
        <f aca="false">D1291/C1291*100</f>
        <v>#DIV/0!</v>
      </c>
      <c r="F1291" s="12" t="n">
        <v>0</v>
      </c>
    </row>
    <row r="1292" s="2" customFormat="true" ht="17" hidden="true" customHeight="true" outlineLevel="0" collapsed="false">
      <c r="A1292" s="6" t="n">
        <v>2240503</v>
      </c>
      <c r="B1292" s="11" t="s">
        <v>11</v>
      </c>
      <c r="C1292" s="7" t="n">
        <f aca="false">D1292+F1292</f>
        <v>0</v>
      </c>
      <c r="D1292" s="7" t="n">
        <v>0</v>
      </c>
      <c r="E1292" s="8" t="e">
        <f aca="false">D1292/C1292*100</f>
        <v>#DIV/0!</v>
      </c>
      <c r="F1292" s="12" t="n">
        <v>0</v>
      </c>
    </row>
    <row r="1293" s="2" customFormat="true" ht="17" hidden="false" customHeight="true" outlineLevel="0" collapsed="false">
      <c r="A1293" s="6" t="n">
        <v>2240504</v>
      </c>
      <c r="B1293" s="11" t="s">
        <v>999</v>
      </c>
      <c r="C1293" s="7" t="n">
        <f aca="false">D1293+F1293</f>
        <v>50</v>
      </c>
      <c r="D1293" s="7" t="n">
        <v>50</v>
      </c>
      <c r="E1293" s="8" t="n">
        <f aca="false">D1293/C1293*100</f>
        <v>100</v>
      </c>
      <c r="F1293" s="12"/>
    </row>
    <row r="1294" s="2" customFormat="true" ht="17" hidden="true" customHeight="true" outlineLevel="0" collapsed="false">
      <c r="A1294" s="6" t="n">
        <v>2240505</v>
      </c>
      <c r="B1294" s="11" t="s">
        <v>1000</v>
      </c>
      <c r="C1294" s="7" t="n">
        <f aca="false">D1294+F1294</f>
        <v>0</v>
      </c>
      <c r="D1294" s="7" t="n">
        <v>0</v>
      </c>
      <c r="E1294" s="8" t="e">
        <f aca="false">D1294/C1294*100</f>
        <v>#DIV/0!</v>
      </c>
      <c r="F1294" s="12"/>
    </row>
    <row r="1295" s="2" customFormat="true" ht="17" hidden="true" customHeight="true" outlineLevel="0" collapsed="false">
      <c r="A1295" s="6" t="n">
        <v>2240506</v>
      </c>
      <c r="B1295" s="11" t="s">
        <v>1001</v>
      </c>
      <c r="C1295" s="7" t="n">
        <f aca="false">D1295+F1295</f>
        <v>0</v>
      </c>
      <c r="D1295" s="7" t="n">
        <v>0</v>
      </c>
      <c r="E1295" s="8" t="e">
        <f aca="false">D1295/C1295*100</f>
        <v>#DIV/0!</v>
      </c>
      <c r="F1295" s="12"/>
    </row>
    <row r="1296" s="2" customFormat="true" ht="17" hidden="false" customHeight="true" outlineLevel="0" collapsed="false">
      <c r="A1296" s="6" t="n">
        <v>2240507</v>
      </c>
      <c r="B1296" s="11" t="s">
        <v>1002</v>
      </c>
      <c r="C1296" s="7" t="n">
        <f aca="false">D1296+F1296</f>
        <v>10</v>
      </c>
      <c r="D1296" s="7" t="n">
        <v>10</v>
      </c>
      <c r="E1296" s="8" t="n">
        <f aca="false">D1296/C1296*100</f>
        <v>100</v>
      </c>
      <c r="F1296" s="12"/>
    </row>
    <row r="1297" s="2" customFormat="true" ht="17" hidden="true" customHeight="true" outlineLevel="0" collapsed="false">
      <c r="A1297" s="6" t="n">
        <v>2240508</v>
      </c>
      <c r="B1297" s="11" t="s">
        <v>1003</v>
      </c>
      <c r="C1297" s="7" t="n">
        <f aca="false">D1297+F1297</f>
        <v>0</v>
      </c>
      <c r="D1297" s="7" t="n">
        <v>0</v>
      </c>
      <c r="E1297" s="8" t="e">
        <f aca="false">D1297/C1297*100</f>
        <v>#DIV/0!</v>
      </c>
      <c r="F1297" s="12"/>
    </row>
    <row r="1298" s="2" customFormat="true" ht="17" hidden="true" customHeight="true" outlineLevel="0" collapsed="false">
      <c r="A1298" s="6" t="n">
        <v>2240509</v>
      </c>
      <c r="B1298" s="11" t="s">
        <v>1004</v>
      </c>
      <c r="C1298" s="7" t="n">
        <f aca="false">D1298+F1298</f>
        <v>0</v>
      </c>
      <c r="D1298" s="7" t="n">
        <v>0</v>
      </c>
      <c r="E1298" s="8" t="e">
        <f aca="false">D1298/C1298*100</f>
        <v>#DIV/0!</v>
      </c>
      <c r="F1298" s="12"/>
    </row>
    <row r="1299" s="2" customFormat="true" ht="17" hidden="false" customHeight="true" outlineLevel="0" collapsed="false">
      <c r="A1299" s="6" t="n">
        <v>2240510</v>
      </c>
      <c r="B1299" s="11" t="s">
        <v>1005</v>
      </c>
      <c r="C1299" s="7" t="n">
        <f aca="false">D1299+F1299</f>
        <v>7</v>
      </c>
      <c r="D1299" s="7" t="n">
        <v>7</v>
      </c>
      <c r="E1299" s="8" t="n">
        <f aca="false">D1299/C1299*100</f>
        <v>100</v>
      </c>
      <c r="F1299" s="12"/>
    </row>
    <row r="1300" s="2" customFormat="true" ht="17" hidden="true" customHeight="true" outlineLevel="0" collapsed="false">
      <c r="A1300" s="6" t="n">
        <v>2240550</v>
      </c>
      <c r="B1300" s="11" t="s">
        <v>1006</v>
      </c>
      <c r="C1300" s="7" t="n">
        <f aca="false">D1300+F1300</f>
        <v>0</v>
      </c>
      <c r="D1300" s="7" t="n">
        <v>0</v>
      </c>
      <c r="E1300" s="8" t="e">
        <f aca="false">D1300/C1300*100</f>
        <v>#DIV/0!</v>
      </c>
      <c r="F1300" s="12"/>
    </row>
    <row r="1301" s="2" customFormat="true" ht="17" hidden="true" customHeight="true" outlineLevel="0" collapsed="false">
      <c r="A1301" s="6" t="n">
        <v>2240599</v>
      </c>
      <c r="B1301" s="11" t="s">
        <v>1007</v>
      </c>
      <c r="C1301" s="7" t="n">
        <f aca="false">D1301+F1301</f>
        <v>0</v>
      </c>
      <c r="D1301" s="7" t="n">
        <v>0</v>
      </c>
      <c r="E1301" s="8" t="e">
        <f aca="false">D1301/C1301*100</f>
        <v>#DIV/0!</v>
      </c>
      <c r="F1301" s="12" t="n">
        <v>0</v>
      </c>
    </row>
    <row r="1302" s="2" customFormat="true" ht="17" hidden="false" customHeight="true" outlineLevel="0" collapsed="false">
      <c r="A1302" s="6" t="n">
        <v>22406</v>
      </c>
      <c r="B1302" s="10" t="s">
        <v>1008</v>
      </c>
      <c r="C1302" s="7" t="n">
        <f aca="false">D1302+F1302</f>
        <v>56</v>
      </c>
      <c r="D1302" s="7" t="n">
        <f aca="false">SUM(D1303:D1305)</f>
        <v>56</v>
      </c>
      <c r="E1302" s="8" t="n">
        <f aca="false">D1302/C1302*100</f>
        <v>100</v>
      </c>
      <c r="F1302" s="9" t="n">
        <f aca="false">SUM(F1303:F1305)</f>
        <v>0</v>
      </c>
    </row>
    <row r="1303" s="2" customFormat="true" ht="17" hidden="false" customHeight="true" outlineLevel="0" collapsed="false">
      <c r="A1303" s="6" t="n">
        <v>2240601</v>
      </c>
      <c r="B1303" s="11" t="s">
        <v>1009</v>
      </c>
      <c r="C1303" s="7" t="n">
        <f aca="false">D1303+F1303</f>
        <v>56</v>
      </c>
      <c r="D1303" s="7" t="n">
        <v>56</v>
      </c>
      <c r="E1303" s="8" t="n">
        <f aca="false">D1303/C1303*100</f>
        <v>100</v>
      </c>
      <c r="F1303" s="12"/>
    </row>
    <row r="1304" s="2" customFormat="true" ht="17" hidden="true" customHeight="true" outlineLevel="0" collapsed="false">
      <c r="A1304" s="6" t="n">
        <v>2240602</v>
      </c>
      <c r="B1304" s="11" t="s">
        <v>1010</v>
      </c>
      <c r="C1304" s="7" t="n">
        <f aca="false">D1304+F1304</f>
        <v>0</v>
      </c>
      <c r="D1304" s="7" t="n">
        <v>0</v>
      </c>
      <c r="E1304" s="8" t="e">
        <f aca="false">D1304/C1304*100</f>
        <v>#DIV/0!</v>
      </c>
      <c r="F1304" s="12" t="n">
        <v>0</v>
      </c>
    </row>
    <row r="1305" s="2" customFormat="true" ht="17" hidden="true" customHeight="true" outlineLevel="0" collapsed="false">
      <c r="A1305" s="6" t="n">
        <v>2240699</v>
      </c>
      <c r="B1305" s="11" t="s">
        <v>1011</v>
      </c>
      <c r="C1305" s="7" t="n">
        <f aca="false">D1305+F1305</f>
        <v>0</v>
      </c>
      <c r="D1305" s="7" t="n">
        <v>0</v>
      </c>
      <c r="E1305" s="8" t="e">
        <f aca="false">D1305/C1305*100</f>
        <v>#DIV/0!</v>
      </c>
      <c r="F1305" s="12" t="n">
        <v>0</v>
      </c>
    </row>
    <row r="1306" s="2" customFormat="true" ht="17" hidden="false" customHeight="true" outlineLevel="0" collapsed="false">
      <c r="A1306" s="6" t="n">
        <v>22407</v>
      </c>
      <c r="B1306" s="10" t="s">
        <v>1012</v>
      </c>
      <c r="C1306" s="7" t="n">
        <f aca="false">D1306+F1306</f>
        <v>455</v>
      </c>
      <c r="D1306" s="18" t="n">
        <f aca="false">SUM(D1307:D1309)</f>
        <v>345</v>
      </c>
      <c r="E1306" s="8" t="n">
        <f aca="false">D1306/C1306*100</f>
        <v>75.8241758241758</v>
      </c>
      <c r="F1306" s="19" t="n">
        <f aca="false">SUM(F1307:F1309)</f>
        <v>110</v>
      </c>
    </row>
    <row r="1307" s="2" customFormat="true" ht="17" hidden="false" customHeight="true" outlineLevel="0" collapsed="false">
      <c r="A1307" s="6" t="n">
        <v>2240703</v>
      </c>
      <c r="B1307" s="11" t="s">
        <v>1013</v>
      </c>
      <c r="C1307" s="7" t="n">
        <f aca="false">D1307+F1307</f>
        <v>455</v>
      </c>
      <c r="D1307" s="7" t="n">
        <v>345</v>
      </c>
      <c r="E1307" s="8" t="n">
        <f aca="false">D1307/C1307*100</f>
        <v>75.8241758241758</v>
      </c>
      <c r="F1307" s="12" t="n">
        <v>110</v>
      </c>
    </row>
    <row r="1308" s="2" customFormat="true" ht="17" hidden="true" customHeight="true" outlineLevel="0" collapsed="false">
      <c r="A1308" s="6" t="n">
        <v>2240704</v>
      </c>
      <c r="B1308" s="11" t="s">
        <v>1014</v>
      </c>
      <c r="C1308" s="7" t="n">
        <f aca="false">D1308+F1308</f>
        <v>0</v>
      </c>
      <c r="D1308" s="7" t="n">
        <v>0</v>
      </c>
      <c r="E1308" s="8" t="e">
        <f aca="false">D1308/C1308*100</f>
        <v>#DIV/0!</v>
      </c>
      <c r="F1308" s="12" t="n">
        <v>0</v>
      </c>
    </row>
    <row r="1309" s="2" customFormat="true" ht="17" hidden="true" customHeight="true" outlineLevel="0" collapsed="false">
      <c r="A1309" s="6" t="n">
        <v>2240799</v>
      </c>
      <c r="B1309" s="11" t="s">
        <v>1015</v>
      </c>
      <c r="C1309" s="7" t="n">
        <f aca="false">D1309+F1309</f>
        <v>0</v>
      </c>
      <c r="D1309" s="7" t="n">
        <v>0</v>
      </c>
      <c r="E1309" s="8" t="e">
        <f aca="false">D1309/C1309*100</f>
        <v>#DIV/0!</v>
      </c>
      <c r="F1309" s="12" t="n">
        <v>0</v>
      </c>
    </row>
    <row r="1310" s="2" customFormat="true" ht="17" hidden="true" customHeight="true" outlineLevel="0" collapsed="false">
      <c r="A1310" s="6" t="n">
        <v>22499</v>
      </c>
      <c r="B1310" s="10" t="s">
        <v>1016</v>
      </c>
      <c r="C1310" s="7" t="n">
        <f aca="false">D1310+F1310</f>
        <v>0</v>
      </c>
      <c r="D1310" s="7" t="n">
        <f aca="false">D1311</f>
        <v>0</v>
      </c>
      <c r="E1310" s="8" t="e">
        <f aca="false">D1310/C1310*100</f>
        <v>#DIV/0!</v>
      </c>
      <c r="F1310" s="9" t="n">
        <f aca="false">F1311</f>
        <v>0</v>
      </c>
    </row>
    <row r="1311" s="2" customFormat="true" ht="17" hidden="true" customHeight="true" outlineLevel="0" collapsed="false">
      <c r="A1311" s="6" t="n">
        <v>2249999</v>
      </c>
      <c r="B1311" s="11" t="s">
        <v>1017</v>
      </c>
      <c r="C1311" s="7" t="n">
        <f aca="false">D1311+F1311</f>
        <v>0</v>
      </c>
      <c r="D1311" s="7" t="n">
        <v>0</v>
      </c>
      <c r="E1311" s="8" t="e">
        <f aca="false">D1311/C1311*100</f>
        <v>#DIV/0!</v>
      </c>
      <c r="F1311" s="12" t="n">
        <v>0</v>
      </c>
    </row>
    <row r="1312" s="2" customFormat="true" ht="17" hidden="false" customHeight="true" outlineLevel="0" collapsed="false">
      <c r="A1312" s="6" t="n">
        <v>229</v>
      </c>
      <c r="B1312" s="10" t="s">
        <v>1018</v>
      </c>
      <c r="C1312" s="7" t="n">
        <f aca="false">D1312+F1312</f>
        <v>400</v>
      </c>
      <c r="D1312" s="7" t="n">
        <f aca="false">D1313</f>
        <v>400</v>
      </c>
      <c r="E1312" s="8" t="n">
        <f aca="false">D1312/C1312*100</f>
        <v>100</v>
      </c>
      <c r="F1312" s="9" t="n">
        <f aca="false">F1313</f>
        <v>0</v>
      </c>
    </row>
    <row r="1313" s="2" customFormat="true" ht="17" hidden="false" customHeight="true" outlineLevel="0" collapsed="false">
      <c r="A1313" s="6" t="n">
        <v>22999</v>
      </c>
      <c r="B1313" s="10" t="s">
        <v>1019</v>
      </c>
      <c r="C1313" s="7" t="n">
        <f aca="false">D1313+F1313</f>
        <v>400</v>
      </c>
      <c r="D1313" s="7" t="n">
        <f aca="false">D1314</f>
        <v>400</v>
      </c>
      <c r="E1313" s="8" t="n">
        <f aca="false">D1313/C1313*100</f>
        <v>100</v>
      </c>
      <c r="F1313" s="9" t="n">
        <f aca="false">F1314</f>
        <v>0</v>
      </c>
    </row>
    <row r="1314" s="2" customFormat="true" ht="17" hidden="false" customHeight="true" outlineLevel="0" collapsed="false">
      <c r="A1314" s="6" t="n">
        <v>2299999</v>
      </c>
      <c r="B1314" s="11" t="s">
        <v>1020</v>
      </c>
      <c r="C1314" s="7" t="n">
        <f aca="false">D1314+F1314</f>
        <v>400</v>
      </c>
      <c r="D1314" s="7" t="n">
        <v>400</v>
      </c>
      <c r="E1314" s="8" t="n">
        <f aca="false">D1314/C1314*100</f>
        <v>100</v>
      </c>
      <c r="F1314" s="12"/>
    </row>
    <row r="1315" s="2" customFormat="true" ht="17" hidden="false" customHeight="true" outlineLevel="0" collapsed="false">
      <c r="A1315" s="6" t="n">
        <v>232</v>
      </c>
      <c r="B1315" s="10" t="s">
        <v>1021</v>
      </c>
      <c r="C1315" s="7" t="n">
        <f aca="false">D1315+F1315</f>
        <v>5528</v>
      </c>
      <c r="D1315" s="7" t="n">
        <f aca="false">SUM(D1316,D1317,D1318)</f>
        <v>5528</v>
      </c>
      <c r="E1315" s="8" t="n">
        <f aca="false">D1315/C1315*100</f>
        <v>100</v>
      </c>
      <c r="F1315" s="9" t="n">
        <f aca="false">SUM(F1316,F1317,F1318)</f>
        <v>0</v>
      </c>
    </row>
    <row r="1316" s="2" customFormat="true" ht="17" hidden="true" customHeight="true" outlineLevel="0" collapsed="false">
      <c r="A1316" s="6" t="n">
        <v>23201</v>
      </c>
      <c r="B1316" s="10" t="s">
        <v>1022</v>
      </c>
      <c r="C1316" s="7" t="n">
        <f aca="false">D1316+F1316</f>
        <v>0</v>
      </c>
      <c r="D1316" s="7" t="n">
        <v>0</v>
      </c>
      <c r="E1316" s="8" t="e">
        <f aca="false">D1316/C1316*100</f>
        <v>#DIV/0!</v>
      </c>
      <c r="F1316" s="12" t="n">
        <v>0</v>
      </c>
    </row>
    <row r="1317" s="2" customFormat="true" ht="17" hidden="true" customHeight="true" outlineLevel="0" collapsed="false">
      <c r="A1317" s="6" t="n">
        <v>23202</v>
      </c>
      <c r="B1317" s="10" t="s">
        <v>1023</v>
      </c>
      <c r="C1317" s="7" t="n">
        <f aca="false">D1317+F1317</f>
        <v>0</v>
      </c>
      <c r="D1317" s="7" t="n">
        <v>0</v>
      </c>
      <c r="E1317" s="8" t="e">
        <f aca="false">D1317/C1317*100</f>
        <v>#DIV/0!</v>
      </c>
      <c r="F1317" s="12" t="n">
        <v>0</v>
      </c>
    </row>
    <row r="1318" s="2" customFormat="true" ht="17" hidden="false" customHeight="true" outlineLevel="0" collapsed="false">
      <c r="A1318" s="6" t="n">
        <v>23203</v>
      </c>
      <c r="B1318" s="10" t="s">
        <v>1024</v>
      </c>
      <c r="C1318" s="7" t="n">
        <f aca="false">D1318+F1318</f>
        <v>5528</v>
      </c>
      <c r="D1318" s="7" t="n">
        <f aca="false">SUM(D1319:D1322)</f>
        <v>5528</v>
      </c>
      <c r="E1318" s="8" t="n">
        <f aca="false">D1318/C1318*100</f>
        <v>100</v>
      </c>
      <c r="F1318" s="9" t="n">
        <f aca="false">SUM(F1319:F1322)</f>
        <v>0</v>
      </c>
    </row>
    <row r="1319" s="2" customFormat="true" ht="17.25" hidden="false" customHeight="true" outlineLevel="0" collapsed="false">
      <c r="A1319" s="6" t="n">
        <v>2320301</v>
      </c>
      <c r="B1319" s="11" t="s">
        <v>1025</v>
      </c>
      <c r="C1319" s="7" t="n">
        <f aca="false">D1319+F1319</f>
        <v>5486</v>
      </c>
      <c r="D1319" s="7" t="n">
        <v>5486</v>
      </c>
      <c r="E1319" s="8" t="n">
        <f aca="false">D1319/C1319*100</f>
        <v>100</v>
      </c>
      <c r="F1319" s="12"/>
    </row>
    <row r="1320" s="2" customFormat="true" ht="17" hidden="false" customHeight="true" outlineLevel="0" collapsed="false">
      <c r="A1320" s="6" t="n">
        <v>2320302</v>
      </c>
      <c r="B1320" s="11" t="s">
        <v>1026</v>
      </c>
      <c r="C1320" s="7" t="n">
        <f aca="false">D1320+F1320</f>
        <v>42</v>
      </c>
      <c r="D1320" s="7" t="n">
        <v>42</v>
      </c>
      <c r="E1320" s="8" t="n">
        <f aca="false">D1320/C1320*100</f>
        <v>100</v>
      </c>
      <c r="F1320" s="12"/>
    </row>
    <row r="1321" s="2" customFormat="true" ht="17" hidden="true" customHeight="true" outlineLevel="0" collapsed="false">
      <c r="A1321" s="6" t="n">
        <v>2320303</v>
      </c>
      <c r="B1321" s="11" t="s">
        <v>1027</v>
      </c>
      <c r="C1321" s="7" t="n">
        <f aca="false">D1321+F1321</f>
        <v>0</v>
      </c>
      <c r="D1321" s="7" t="n">
        <v>0</v>
      </c>
      <c r="E1321" s="8" t="e">
        <f aca="false">D1321/C1321*100</f>
        <v>#DIV/0!</v>
      </c>
      <c r="F1321" s="12"/>
    </row>
    <row r="1322" s="2" customFormat="true" ht="17" hidden="true" customHeight="true" outlineLevel="0" collapsed="false">
      <c r="A1322" s="6" t="n">
        <v>2320399</v>
      </c>
      <c r="B1322" s="11" t="s">
        <v>1028</v>
      </c>
      <c r="C1322" s="7" t="n">
        <f aca="false">D1322+F1322</f>
        <v>0</v>
      </c>
      <c r="D1322" s="7" t="n">
        <v>0</v>
      </c>
      <c r="E1322" s="8" t="e">
        <f aca="false">D1322/C1322*100</f>
        <v>#DIV/0!</v>
      </c>
      <c r="F1322" s="12"/>
    </row>
    <row r="1323" s="2" customFormat="true" ht="17" hidden="false" customHeight="true" outlineLevel="0" collapsed="false">
      <c r="A1323" s="6" t="n">
        <v>233</v>
      </c>
      <c r="B1323" s="10" t="s">
        <v>1029</v>
      </c>
      <c r="C1323" s="7" t="n">
        <f aca="false">D1323+F1323</f>
        <v>18</v>
      </c>
      <c r="D1323" s="7" t="n">
        <f aca="false">D1324+D1325+D1326</f>
        <v>18</v>
      </c>
      <c r="E1323" s="8" t="n">
        <f aca="false">D1323/C1323*100</f>
        <v>100</v>
      </c>
      <c r="F1323" s="9" t="n">
        <f aca="false">F1324+F1325+F1326</f>
        <v>0</v>
      </c>
    </row>
    <row r="1324" s="2" customFormat="true" ht="17" hidden="true" customHeight="true" outlineLevel="0" collapsed="false">
      <c r="A1324" s="6" t="n">
        <v>23301</v>
      </c>
      <c r="B1324" s="10" t="s">
        <v>1030</v>
      </c>
      <c r="C1324" s="7" t="n">
        <f aca="false">D1324+F1324</f>
        <v>0</v>
      </c>
      <c r="D1324" s="7" t="n">
        <v>0</v>
      </c>
      <c r="E1324" s="8" t="e">
        <f aca="false">D1324/C1324*100</f>
        <v>#DIV/0!</v>
      </c>
      <c r="F1324" s="12" t="n">
        <v>0</v>
      </c>
    </row>
    <row r="1325" s="2" customFormat="true" ht="17" hidden="true" customHeight="true" outlineLevel="0" collapsed="false">
      <c r="A1325" s="6" t="n">
        <v>23302</v>
      </c>
      <c r="B1325" s="10" t="s">
        <v>1031</v>
      </c>
      <c r="C1325" s="7" t="n">
        <f aca="false">D1325+F1325</f>
        <v>0</v>
      </c>
      <c r="D1325" s="7" t="n">
        <v>0</v>
      </c>
      <c r="E1325" s="8" t="e">
        <f aca="false">D1325/C1325*100</f>
        <v>#DIV/0!</v>
      </c>
      <c r="F1325" s="12" t="n">
        <v>0</v>
      </c>
    </row>
    <row r="1326" s="2" customFormat="true" ht="17" hidden="false" customHeight="true" outlineLevel="0" collapsed="false">
      <c r="A1326" s="6" t="n">
        <v>23303</v>
      </c>
      <c r="B1326" s="10" t="s">
        <v>1032</v>
      </c>
      <c r="C1326" s="7" t="n">
        <f aca="false">D1326+F1326</f>
        <v>18</v>
      </c>
      <c r="D1326" s="7" t="n">
        <v>18</v>
      </c>
      <c r="E1326" s="8" t="n">
        <f aca="false">D1326/C1326*100</f>
        <v>100</v>
      </c>
      <c r="F1326" s="12"/>
    </row>
  </sheetData>
  <autoFilter ref="A3:F1326"/>
  <mergeCells count="2">
    <mergeCell ref="A1:E1"/>
    <mergeCell ref="B2:D2"/>
  </mergeCells>
  <printOptions headings="false" gridLines="false" gridLinesSet="true" horizontalCentered="true" verticalCentered="false"/>
  <pageMargins left="0.75" right="0.7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08:51:39Z</dcterms:created>
  <dc:creator>Administrator</dc:creator>
  <dc:description/>
  <dc:language>en-US</dc:language>
  <cp:lastModifiedBy>Administrator</cp:lastModifiedBy>
  <dcterms:modified xsi:type="dcterms:W3CDTF">2022-08-24T00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