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专项转移支付明细表</t>
    </r>
  </si>
  <si>
    <t xml:space="preserve">   单位：万元</t>
  </si>
  <si>
    <t xml:space="preserve">项              目</t>
  </si>
  <si>
    <t xml:space="preserve">全市合计</t>
  </si>
  <si>
    <t xml:space="preserve">全市小计（不含直管县）</t>
  </si>
  <si>
    <t xml:space="preserve">本级</t>
  </si>
  <si>
    <t xml:space="preserve">甘州区</t>
  </si>
  <si>
    <t xml:space="preserve">经开区</t>
  </si>
  <si>
    <t xml:space="preserve">省管县</t>
  </si>
  <si>
    <t xml:space="preserve">县区合计</t>
  </si>
  <si>
    <t xml:space="preserve">小计</t>
  </si>
  <si>
    <t xml:space="preserve">山丹县</t>
  </si>
  <si>
    <t xml:space="preserve">民乐县</t>
  </si>
  <si>
    <t xml:space="preserve">肃南县</t>
  </si>
  <si>
    <t xml:space="preserve">临泽县</t>
  </si>
  <si>
    <t xml:space="preserve">高台县</t>
  </si>
  <si>
    <t xml:space="preserve">市转下</t>
  </si>
  <si>
    <t xml:space="preserve">专项转移支付收入</t>
  </si>
  <si>
    <r>
      <rPr>
        <sz val="11"/>
        <rFont val="楷体_GB2312"/>
        <family val="3"/>
        <charset val="134"/>
      </rPr>
      <t xml:space="preserve">  (1)</t>
    </r>
    <r>
      <rPr>
        <sz val="11"/>
        <rFont val="Noto Sans"/>
        <family val="2"/>
      </rPr>
      <t xml:space="preserve">一般公共服务</t>
    </r>
  </si>
  <si>
    <r>
      <rPr>
        <sz val="11"/>
        <rFont val="楷体_GB2312"/>
        <family val="3"/>
        <charset val="134"/>
      </rPr>
      <t xml:space="preserve">  (2)</t>
    </r>
    <r>
      <rPr>
        <sz val="11"/>
        <rFont val="Noto Sans"/>
        <family val="2"/>
      </rPr>
      <t xml:space="preserve">国防</t>
    </r>
  </si>
  <si>
    <r>
      <rPr>
        <sz val="11"/>
        <rFont val="楷体_GB2312"/>
        <family val="3"/>
        <charset val="134"/>
      </rPr>
      <t xml:space="preserve">  (3)</t>
    </r>
    <r>
      <rPr>
        <sz val="11"/>
        <rFont val="Noto Sans"/>
        <family val="2"/>
      </rPr>
      <t xml:space="preserve">公共安全</t>
    </r>
  </si>
  <si>
    <r>
      <rPr>
        <sz val="11"/>
        <rFont val="楷体_GB2312"/>
        <family val="3"/>
        <charset val="134"/>
      </rPr>
      <t xml:space="preserve">  (4)</t>
    </r>
    <r>
      <rPr>
        <sz val="11"/>
        <rFont val="Noto Sans"/>
        <family val="2"/>
      </rPr>
      <t xml:space="preserve">教育</t>
    </r>
  </si>
  <si>
    <r>
      <rPr>
        <sz val="11"/>
        <rFont val="楷体_GB2312"/>
        <family val="3"/>
        <charset val="134"/>
      </rPr>
      <t xml:space="preserve">  (5)</t>
    </r>
    <r>
      <rPr>
        <sz val="11"/>
        <rFont val="Noto Sans"/>
        <family val="2"/>
      </rPr>
      <t xml:space="preserve">科学技术</t>
    </r>
  </si>
  <si>
    <r>
      <rPr>
        <sz val="11"/>
        <rFont val="楷体_GB2312"/>
        <family val="3"/>
        <charset val="134"/>
      </rPr>
      <t xml:space="preserve">  (6)</t>
    </r>
    <r>
      <rPr>
        <sz val="11"/>
        <rFont val="Noto Sans"/>
        <family val="2"/>
      </rPr>
      <t xml:space="preserve">文化体育与传媒</t>
    </r>
  </si>
  <si>
    <r>
      <rPr>
        <sz val="11"/>
        <rFont val="楷体_GB2312"/>
        <family val="3"/>
        <charset val="134"/>
      </rPr>
      <t xml:space="preserve">  (7)</t>
    </r>
    <r>
      <rPr>
        <sz val="11"/>
        <rFont val="Noto Sans"/>
        <family val="2"/>
      </rPr>
      <t xml:space="preserve">社会保障和就业</t>
    </r>
  </si>
  <si>
    <r>
      <rPr>
        <sz val="11"/>
        <rFont val="楷体_GB2312"/>
        <family val="3"/>
        <charset val="134"/>
      </rPr>
      <t xml:space="preserve">  (8)</t>
    </r>
    <r>
      <rPr>
        <sz val="11"/>
        <rFont val="Noto Sans"/>
        <family val="2"/>
      </rPr>
      <t xml:space="preserve">医疗卫生与计划生育</t>
    </r>
  </si>
  <si>
    <r>
      <rPr>
        <sz val="11"/>
        <rFont val="楷体_GB2312"/>
        <family val="3"/>
        <charset val="134"/>
      </rPr>
      <t xml:space="preserve">  (9)</t>
    </r>
    <r>
      <rPr>
        <sz val="11"/>
        <rFont val="Noto Sans"/>
        <family val="2"/>
      </rPr>
      <t xml:space="preserve">节能环保</t>
    </r>
  </si>
  <si>
    <r>
      <rPr>
        <sz val="11"/>
        <rFont val="楷体_GB2312"/>
        <family val="3"/>
        <charset val="134"/>
      </rPr>
      <t xml:space="preserve">  (10)</t>
    </r>
    <r>
      <rPr>
        <sz val="11"/>
        <rFont val="Noto Sans"/>
        <family val="2"/>
      </rPr>
      <t xml:space="preserve">城乡社区事务</t>
    </r>
  </si>
  <si>
    <r>
      <rPr>
        <sz val="11"/>
        <rFont val="楷体_GB2312"/>
        <family val="3"/>
        <charset val="134"/>
      </rPr>
      <t xml:space="preserve">  (11)</t>
    </r>
    <r>
      <rPr>
        <sz val="11"/>
        <rFont val="Noto Sans"/>
        <family val="2"/>
      </rPr>
      <t xml:space="preserve">农林水事务</t>
    </r>
  </si>
  <si>
    <r>
      <rPr>
        <sz val="11"/>
        <rFont val="楷体_GB2312"/>
        <family val="3"/>
        <charset val="134"/>
      </rPr>
      <t xml:space="preserve">  (12)</t>
    </r>
    <r>
      <rPr>
        <sz val="11"/>
        <rFont val="Noto Sans"/>
        <family val="2"/>
      </rPr>
      <t xml:space="preserve">交通运输</t>
    </r>
  </si>
  <si>
    <r>
      <rPr>
        <sz val="11"/>
        <rFont val="楷体_GB2312"/>
        <family val="3"/>
        <charset val="134"/>
      </rPr>
      <t xml:space="preserve">  (13)</t>
    </r>
    <r>
      <rPr>
        <sz val="11"/>
        <rFont val="Noto Sans"/>
        <family val="2"/>
      </rPr>
      <t xml:space="preserve">资源勘探信息等</t>
    </r>
  </si>
  <si>
    <r>
      <rPr>
        <sz val="11"/>
        <rFont val="楷体_GB2312"/>
        <family val="3"/>
        <charset val="134"/>
      </rPr>
      <t xml:space="preserve">  (14)</t>
    </r>
    <r>
      <rPr>
        <sz val="11"/>
        <rFont val="Noto Sans"/>
        <family val="2"/>
      </rPr>
      <t xml:space="preserve">商业服务业等</t>
    </r>
  </si>
  <si>
    <r>
      <rPr>
        <sz val="11"/>
        <rFont val="楷体_GB2312"/>
        <family val="3"/>
        <charset val="134"/>
      </rPr>
      <t xml:space="preserve">  (15)</t>
    </r>
    <r>
      <rPr>
        <sz val="11"/>
        <rFont val="Noto Sans"/>
        <family val="2"/>
      </rPr>
      <t xml:space="preserve">自然资源海洋气象等</t>
    </r>
  </si>
  <si>
    <r>
      <rPr>
        <sz val="11"/>
        <rFont val="楷体_GB2312"/>
        <family val="3"/>
        <charset val="134"/>
      </rPr>
      <t xml:space="preserve">  (16)</t>
    </r>
    <r>
      <rPr>
        <sz val="11"/>
        <rFont val="Noto Sans"/>
        <family val="2"/>
      </rPr>
      <t xml:space="preserve">住房保障支出</t>
    </r>
  </si>
  <si>
    <r>
      <rPr>
        <sz val="11"/>
        <rFont val="楷体_GB2312"/>
        <family val="3"/>
        <charset val="134"/>
      </rPr>
      <t xml:space="preserve">  (17)</t>
    </r>
    <r>
      <rPr>
        <sz val="11"/>
        <rFont val="Noto Sans"/>
        <family val="2"/>
      </rPr>
      <t xml:space="preserve">粮油物资储备</t>
    </r>
  </si>
  <si>
    <r>
      <rPr>
        <sz val="11"/>
        <rFont val="楷体_GB2312"/>
        <family val="3"/>
        <charset val="134"/>
      </rPr>
      <t xml:space="preserve">  (18)</t>
    </r>
    <r>
      <rPr>
        <sz val="11"/>
        <rFont val="Noto Sans"/>
        <family val="2"/>
      </rPr>
      <t xml:space="preserve">灾害防治及应急管理支出</t>
    </r>
  </si>
  <si>
    <r>
      <rPr>
        <sz val="11"/>
        <rFont val="楷体_GB2312"/>
        <family val="3"/>
        <charset val="134"/>
      </rPr>
      <t xml:space="preserve">  (19)</t>
    </r>
    <r>
      <rPr>
        <sz val="11"/>
        <rFont val="Noto Sans"/>
        <family val="2"/>
      </rPr>
      <t xml:space="preserve">其他专项转移支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长城细圆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楷体_GB2312"/>
      <family val="3"/>
      <charset val="134"/>
    </font>
    <font>
      <sz val="11"/>
      <name val="楷体_GB2312"/>
      <family val="3"/>
      <charset val="134"/>
    </font>
    <font>
      <sz val="1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6决算_97决算结算_2000决算资料" xfId="20"/>
    <cellStyle name="常规_临泽县2004年总决算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88.127.12/&#31185;&#23460;&#36164;&#26009;/&#39044;&#31639;&#31185;/&#39044;&#31639;&#31185;&#36164;&#26009;/2021&#24180;&#20915;&#31639;/2021&#24180;&#32467;&#31639;&#36164;&#26009;&#65288;&#23450;&#65289;3.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结算1.18"/>
      <sheetName val="结算后"/>
      <sheetName val="结算（定）"/>
      <sheetName val="附件1结算收入明细"/>
      <sheetName val="附件2专项指标"/>
      <sheetName val="附件3专项上解"/>
      <sheetName val="财力表"/>
      <sheetName val="均衡性转移支付"/>
      <sheetName val="县级基本财力保障"/>
      <sheetName val="重点生态功能区"/>
      <sheetName val="企事业划转明细"/>
      <sheetName val="固定数额补助"/>
      <sheetName val="高校毕业补助基数"/>
      <sheetName val="2021年新增高校毕业生"/>
      <sheetName val="调入资金明细"/>
      <sheetName val="县区资金调度明细"/>
      <sheetName val="营改增基数考核"/>
      <sheetName val="消费税基数"/>
      <sheetName val="营改增收入基数"/>
      <sheetName val="成品油"/>
      <sheetName val="固定数额调减"/>
      <sheetName val="定额结算明细"/>
      <sheetName val="经常性财政收入"/>
      <sheetName val="基层政权建设"/>
      <sheetName val="乡镇财政资金监管"/>
      <sheetName val="政府债券"/>
      <sheetName val="产粮油大县"/>
      <sheetName val="乡村公用经费提标"/>
      <sheetName val="村组干部"/>
      <sheetName val="成品油价格"/>
      <sheetName val="消增两税返还"/>
      <sheetName val="农业人口市民化"/>
      <sheetName val="武器库"/>
      <sheetName val="调整工资转移支付明细"/>
      <sheetName val="2018人数"/>
    </sheetNames>
    <sheetDataSet>
      <sheetData sheetId="0"/>
      <sheetData sheetId="1">
        <row r="42">
          <cell r="B42">
            <v>15277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6" min="2" style="1" width="9.24"/>
    <col collapsed="false" customWidth="false" hidden="false" outlineLevel="0" max="8" min="7" style="1" width="8.99"/>
    <col collapsed="false" customWidth="false" hidden="false" outlineLevel="0" max="9" min="9" style="2" width="8.99"/>
    <col collapsed="false" customWidth="false" hidden="false" outlineLevel="0" max="12" min="10" style="1" width="8.99"/>
    <col collapsed="false" customWidth="true" hidden="false" outlineLevel="0" max="13" min="13" style="1" width="9.24"/>
    <col collapsed="false" customWidth="false" hidden="false" outlineLevel="0" max="14" min="14" style="1" width="8.99"/>
    <col collapsed="false" customWidth="false" hidden="true" outlineLevel="0" max="15" min="15" style="1" width="8.99"/>
    <col collapsed="false" customWidth="false" hidden="true" outlineLevel="0" max="16" min="16" style="3" width="8.99"/>
    <col collapsed="false" customWidth="false" hidden="true" outlineLevel="0" max="20" min="17" style="1" width="8.99"/>
    <col collapsed="false" customWidth="false" hidden="false" outlineLevel="0" max="257" min="21" style="1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6"/>
    </row>
    <row r="2" s="13" customFormat="true" ht="16.7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10"/>
      <c r="J2" s="11"/>
      <c r="K2" s="12" t="s">
        <v>1</v>
      </c>
      <c r="L2" s="12"/>
      <c r="M2" s="12"/>
      <c r="P2" s="14"/>
    </row>
    <row r="3" s="5" customFormat="true" ht="23.25" hidden="false" customHeight="true" outlineLevel="0" collapsed="false">
      <c r="A3" s="15" t="s">
        <v>2</v>
      </c>
      <c r="B3" s="16" t="s">
        <v>3</v>
      </c>
      <c r="C3" s="16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/>
      <c r="I3" s="15"/>
      <c r="J3" s="15"/>
      <c r="K3" s="15"/>
      <c r="L3" s="15"/>
      <c r="M3" s="15" t="s">
        <v>9</v>
      </c>
      <c r="P3" s="6"/>
    </row>
    <row r="4" s="5" customFormat="true" ht="23.25" hidden="false" customHeight="true" outlineLevel="0" collapsed="false">
      <c r="A4" s="15"/>
      <c r="B4" s="16"/>
      <c r="C4" s="16"/>
      <c r="D4" s="15"/>
      <c r="E4" s="15"/>
      <c r="F4" s="15"/>
      <c r="G4" s="15" t="s">
        <v>10</v>
      </c>
      <c r="H4" s="15" t="s">
        <v>11</v>
      </c>
      <c r="I4" s="17" t="s">
        <v>12</v>
      </c>
      <c r="J4" s="15" t="s">
        <v>13</v>
      </c>
      <c r="K4" s="15" t="s">
        <v>14</v>
      </c>
      <c r="L4" s="15" t="s">
        <v>15</v>
      </c>
      <c r="M4" s="15"/>
      <c r="P4" s="18" t="s">
        <v>16</v>
      </c>
    </row>
    <row r="5" s="23" customFormat="true" ht="20.25" hidden="false" customHeight="true" outlineLevel="0" collapsed="false">
      <c r="A5" s="19" t="s">
        <v>17</v>
      </c>
      <c r="B5" s="20" t="n">
        <f aca="false">SUM(B6:B24)</f>
        <v>152772</v>
      </c>
      <c r="C5" s="20" t="n">
        <f aca="false">SUM(C6:C24)</f>
        <v>70678</v>
      </c>
      <c r="D5" s="21" t="n">
        <f aca="false">SUM(D6:D24)</f>
        <v>16914</v>
      </c>
      <c r="E5" s="21" t="n">
        <f aca="false">SUM(E6:E24)</f>
        <v>50639</v>
      </c>
      <c r="F5" s="21" t="n">
        <f aca="false">SUM(F6:F24)</f>
        <v>3125</v>
      </c>
      <c r="G5" s="21" t="n">
        <f aca="false">SUM(G6:G24)</f>
        <v>82094</v>
      </c>
      <c r="H5" s="21" t="n">
        <f aca="false">SUM(H6:H24)</f>
        <v>8659</v>
      </c>
      <c r="I5" s="22" t="n">
        <f aca="false">SUM(I6:I24)</f>
        <v>22694</v>
      </c>
      <c r="J5" s="21" t="n">
        <f aca="false">SUM(J6:J24)</f>
        <v>10646</v>
      </c>
      <c r="K5" s="21" t="n">
        <f aca="false">SUM(K6:K24)</f>
        <v>19109</v>
      </c>
      <c r="L5" s="21" t="n">
        <f aca="false">SUM(L6:L24)</f>
        <v>20986</v>
      </c>
      <c r="M5" s="20" t="n">
        <f aca="false">SUM(M6:M24)</f>
        <v>135858</v>
      </c>
      <c r="N5" s="23" t="n">
        <f aca="false">B5=[1]结算后!B42</f>
        <v>1</v>
      </c>
      <c r="P5" s="24" t="n">
        <f aca="false">SUM(P6:P24)</f>
        <v>56166</v>
      </c>
      <c r="Q5" s="25" t="n">
        <f aca="false">+B5+P5</f>
        <v>208938</v>
      </c>
      <c r="S5" s="25"/>
      <c r="T5" s="25"/>
    </row>
    <row r="6" s="30" customFormat="true" ht="17.25" hidden="false" customHeight="true" outlineLevel="0" collapsed="false">
      <c r="A6" s="26" t="s">
        <v>18</v>
      </c>
      <c r="B6" s="27" t="n">
        <f aca="false">+D6+M6</f>
        <v>1889</v>
      </c>
      <c r="C6" s="28" t="n">
        <f aca="false">SUM(D6:F6)</f>
        <v>790</v>
      </c>
      <c r="D6" s="28" t="n">
        <f aca="false">216-5</f>
        <v>211</v>
      </c>
      <c r="E6" s="28" t="n">
        <f aca="false">364+5</f>
        <v>369</v>
      </c>
      <c r="F6" s="28" t="n">
        <v>210</v>
      </c>
      <c r="G6" s="28" t="n">
        <f aca="false">SUM(H6:L6)</f>
        <v>1099</v>
      </c>
      <c r="H6" s="28" t="n">
        <v>184</v>
      </c>
      <c r="I6" s="29" t="n">
        <v>189</v>
      </c>
      <c r="J6" s="28" t="n">
        <v>265</v>
      </c>
      <c r="K6" s="28" t="n">
        <v>152</v>
      </c>
      <c r="L6" s="28" t="n">
        <v>309</v>
      </c>
      <c r="M6" s="28" t="n">
        <f aca="false">SUM(E6:G6)</f>
        <v>1678</v>
      </c>
      <c r="O6" s="31" t="n">
        <v>1638</v>
      </c>
      <c r="P6" s="32" t="n">
        <f aca="false">+O6-B6</f>
        <v>-251</v>
      </c>
      <c r="Q6" s="31"/>
      <c r="R6" s="31"/>
      <c r="S6" s="31" t="n">
        <f aca="false">+C6+P6</f>
        <v>539</v>
      </c>
      <c r="T6" s="31"/>
      <c r="U6" s="31"/>
      <c r="V6" s="31"/>
    </row>
    <row r="7" s="30" customFormat="true" ht="17.25" hidden="false" customHeight="true" outlineLevel="0" collapsed="false">
      <c r="A7" s="26" t="s">
        <v>19</v>
      </c>
      <c r="B7" s="33" t="n">
        <f aca="false">+D7+M7</f>
        <v>0</v>
      </c>
      <c r="C7" s="28" t="n">
        <f aca="false">SUM(D7:F7)</f>
        <v>0</v>
      </c>
      <c r="D7" s="28"/>
      <c r="E7" s="28"/>
      <c r="F7" s="28"/>
      <c r="G7" s="28" t="n">
        <f aca="false">SUM(H7:L7)</f>
        <v>0</v>
      </c>
      <c r="H7" s="28"/>
      <c r="I7" s="29"/>
      <c r="J7" s="28"/>
      <c r="K7" s="28"/>
      <c r="L7" s="28"/>
      <c r="M7" s="28" t="n">
        <f aca="false">SUM(E7:G7)</f>
        <v>0</v>
      </c>
      <c r="O7" s="31" t="n">
        <v>150</v>
      </c>
      <c r="P7" s="32" t="n">
        <f aca="false">+O7-B7</f>
        <v>150</v>
      </c>
      <c r="Q7" s="31"/>
      <c r="R7" s="31"/>
      <c r="S7" s="31" t="n">
        <f aca="false">+C7+P7</f>
        <v>150</v>
      </c>
      <c r="T7" s="31"/>
      <c r="U7" s="31"/>
      <c r="V7" s="31"/>
    </row>
    <row r="8" s="30" customFormat="true" ht="17.25" hidden="false" customHeight="true" outlineLevel="0" collapsed="false">
      <c r="A8" s="26" t="s">
        <v>20</v>
      </c>
      <c r="B8" s="33" t="n">
        <f aca="false">+D8+M8</f>
        <v>202</v>
      </c>
      <c r="C8" s="28" t="n">
        <f aca="false">SUM(D8:F8)</f>
        <v>7</v>
      </c>
      <c r="D8" s="28" t="n">
        <v>-45</v>
      </c>
      <c r="E8" s="28" t="n">
        <v>52</v>
      </c>
      <c r="F8" s="28"/>
      <c r="G8" s="28" t="n">
        <f aca="false">SUM(H8:L8)</f>
        <v>195</v>
      </c>
      <c r="H8" s="28"/>
      <c r="I8" s="29" t="n">
        <v>52</v>
      </c>
      <c r="J8" s="28" t="n">
        <v>75</v>
      </c>
      <c r="K8" s="28" t="n">
        <v>68</v>
      </c>
      <c r="L8" s="28"/>
      <c r="M8" s="28" t="n">
        <f aca="false">SUM(E8:G8)</f>
        <v>247</v>
      </c>
      <c r="O8" s="31" t="n">
        <v>4430</v>
      </c>
      <c r="P8" s="32" t="n">
        <f aca="false">+O8-B8</f>
        <v>4228</v>
      </c>
      <c r="Q8" s="31"/>
      <c r="R8" s="31"/>
      <c r="S8" s="31" t="n">
        <f aca="false">+C8+P8</f>
        <v>4235</v>
      </c>
      <c r="T8" s="31"/>
      <c r="U8" s="31"/>
      <c r="V8" s="31"/>
    </row>
    <row r="9" s="30" customFormat="true" ht="17.25" hidden="false" customHeight="true" outlineLevel="0" collapsed="false">
      <c r="A9" s="26" t="s">
        <v>21</v>
      </c>
      <c r="B9" s="27" t="n">
        <f aca="false">+D9+M9</f>
        <v>9182</v>
      </c>
      <c r="C9" s="28" t="n">
        <f aca="false">SUM(D9:F9)</f>
        <v>8225</v>
      </c>
      <c r="D9" s="28" t="n">
        <v>6247</v>
      </c>
      <c r="E9" s="28" t="n">
        <v>1978</v>
      </c>
      <c r="F9" s="28"/>
      <c r="G9" s="28" t="n">
        <f aca="false">SUM(H9:L9)</f>
        <v>957</v>
      </c>
      <c r="H9" s="28" t="n">
        <v>41</v>
      </c>
      <c r="I9" s="29" t="n">
        <v>342</v>
      </c>
      <c r="J9" s="28" t="n">
        <v>52</v>
      </c>
      <c r="K9" s="28" t="n">
        <v>427</v>
      </c>
      <c r="L9" s="28" t="n">
        <v>95</v>
      </c>
      <c r="M9" s="28" t="n">
        <f aca="false">SUM(E9:G9)</f>
        <v>2935</v>
      </c>
      <c r="O9" s="31" t="n">
        <v>7665</v>
      </c>
      <c r="P9" s="32" t="n">
        <f aca="false">+O9-B9</f>
        <v>-1517</v>
      </c>
      <c r="Q9" s="31"/>
      <c r="R9" s="31"/>
      <c r="S9" s="31" t="n">
        <f aca="false">+C9+P9</f>
        <v>6708</v>
      </c>
      <c r="T9" s="31"/>
      <c r="U9" s="31"/>
      <c r="V9" s="31"/>
    </row>
    <row r="10" s="30" customFormat="true" ht="17.25" hidden="false" customHeight="true" outlineLevel="0" collapsed="false">
      <c r="A10" s="26" t="s">
        <v>22</v>
      </c>
      <c r="B10" s="27" t="n">
        <f aca="false">+D10+M10</f>
        <v>1835</v>
      </c>
      <c r="C10" s="28" t="n">
        <f aca="false">SUM(D10:F10)</f>
        <v>609</v>
      </c>
      <c r="D10" s="28" t="n">
        <v>325</v>
      </c>
      <c r="E10" s="28" t="n">
        <v>234</v>
      </c>
      <c r="F10" s="28" t="n">
        <v>50</v>
      </c>
      <c r="G10" s="28" t="n">
        <f aca="false">SUM(H10:L10)</f>
        <v>1226</v>
      </c>
      <c r="H10" s="28" t="n">
        <v>399</v>
      </c>
      <c r="I10" s="29" t="n">
        <v>159</v>
      </c>
      <c r="J10" s="28" t="n">
        <v>49</v>
      </c>
      <c r="K10" s="28" t="n">
        <v>452</v>
      </c>
      <c r="L10" s="28" t="n">
        <v>167</v>
      </c>
      <c r="M10" s="28" t="n">
        <f aca="false">SUM(E10:G10)</f>
        <v>1510</v>
      </c>
      <c r="O10" s="31" t="n">
        <v>2343</v>
      </c>
      <c r="P10" s="32" t="n">
        <f aca="false">+O10-B10</f>
        <v>508</v>
      </c>
      <c r="Q10" s="31"/>
      <c r="R10" s="31"/>
      <c r="S10" s="31" t="n">
        <f aca="false">+C10+P10</f>
        <v>1117</v>
      </c>
      <c r="T10" s="31"/>
      <c r="U10" s="31"/>
      <c r="V10" s="31"/>
    </row>
    <row r="11" s="30" customFormat="true" ht="18" hidden="false" customHeight="true" outlineLevel="0" collapsed="false">
      <c r="A11" s="26" t="s">
        <v>23</v>
      </c>
      <c r="B11" s="28" t="n">
        <f aca="false">+D11+M11</f>
        <v>5850</v>
      </c>
      <c r="C11" s="28" t="n">
        <f aca="false">SUM(D11:F11)</f>
        <v>144</v>
      </c>
      <c r="D11" s="28" t="n">
        <v>-21</v>
      </c>
      <c r="E11" s="28" t="n">
        <v>165</v>
      </c>
      <c r="F11" s="28"/>
      <c r="G11" s="28" t="n">
        <f aca="false">SUM(H11:L11)</f>
        <v>5706</v>
      </c>
      <c r="H11" s="28" t="n">
        <v>226</v>
      </c>
      <c r="I11" s="28" t="n">
        <v>1271</v>
      </c>
      <c r="J11" s="29" t="n">
        <v>84</v>
      </c>
      <c r="K11" s="28" t="n">
        <v>263</v>
      </c>
      <c r="L11" s="28" t="n">
        <v>3862</v>
      </c>
      <c r="M11" s="28" t="n">
        <f aca="false">SUM(E11:G11)</f>
        <v>5871</v>
      </c>
      <c r="O11" s="31" t="n">
        <v>10841</v>
      </c>
      <c r="P11" s="32" t="n">
        <f aca="false">+O11-B11</f>
        <v>4991</v>
      </c>
      <c r="Q11" s="31"/>
      <c r="R11" s="31"/>
      <c r="S11" s="31" t="n">
        <f aca="false">+C11+P11</f>
        <v>5135</v>
      </c>
      <c r="T11" s="31"/>
      <c r="U11" s="31"/>
      <c r="V11" s="31"/>
    </row>
    <row r="12" s="30" customFormat="true" ht="17.25" hidden="false" customHeight="true" outlineLevel="0" collapsed="false">
      <c r="A12" s="34" t="s">
        <v>24</v>
      </c>
      <c r="B12" s="28" t="n">
        <f aca="false">+D12+M12</f>
        <v>4853</v>
      </c>
      <c r="C12" s="28" t="n">
        <f aca="false">SUM(D12:F12)</f>
        <v>2999</v>
      </c>
      <c r="D12" s="28" t="n">
        <v>3</v>
      </c>
      <c r="E12" s="28" t="n">
        <v>2996</v>
      </c>
      <c r="F12" s="29"/>
      <c r="G12" s="29" t="n">
        <f aca="false">SUM(H12:L12)</f>
        <v>1854</v>
      </c>
      <c r="H12" s="29" t="n">
        <v>359</v>
      </c>
      <c r="I12" s="29" t="n">
        <v>603</v>
      </c>
      <c r="J12" s="28" t="n">
        <v>65</v>
      </c>
      <c r="K12" s="28" t="n">
        <v>350</v>
      </c>
      <c r="L12" s="28" t="n">
        <v>477</v>
      </c>
      <c r="M12" s="28" t="n">
        <f aca="false">SUM(E12:G12)</f>
        <v>4850</v>
      </c>
      <c r="O12" s="31" t="n">
        <v>7495</v>
      </c>
      <c r="P12" s="32" t="n">
        <f aca="false">+O12-B12</f>
        <v>2642</v>
      </c>
      <c r="Q12" s="31"/>
      <c r="R12" s="31"/>
      <c r="S12" s="31" t="n">
        <f aca="false">+C12+P12</f>
        <v>5641</v>
      </c>
      <c r="T12" s="31"/>
      <c r="U12" s="31"/>
      <c r="V12" s="31"/>
    </row>
    <row r="13" s="36" customFormat="true" ht="17.25" hidden="false" customHeight="true" outlineLevel="0" collapsed="false">
      <c r="A13" s="35" t="s">
        <v>25</v>
      </c>
      <c r="B13" s="33" t="n">
        <f aca="false">+D13+M13</f>
        <v>2439</v>
      </c>
      <c r="C13" s="28" t="n">
        <f aca="false">SUM(D13:F13)</f>
        <v>1271</v>
      </c>
      <c r="D13" s="29" t="n">
        <v>-1254</v>
      </c>
      <c r="E13" s="28" t="n">
        <v>2525</v>
      </c>
      <c r="F13" s="29"/>
      <c r="G13" s="29" t="n">
        <f aca="false">SUM(H13:L13)</f>
        <v>1168</v>
      </c>
      <c r="H13" s="29" t="n">
        <v>277</v>
      </c>
      <c r="I13" s="29" t="n">
        <v>235</v>
      </c>
      <c r="J13" s="29" t="n">
        <v>167</v>
      </c>
      <c r="K13" s="29" t="n">
        <v>195</v>
      </c>
      <c r="L13" s="29" t="n">
        <v>294</v>
      </c>
      <c r="M13" s="29" t="n">
        <f aca="false">SUM(E13:G13)</f>
        <v>3693</v>
      </c>
      <c r="O13" s="37" t="n">
        <v>10434</v>
      </c>
      <c r="P13" s="32" t="n">
        <f aca="false">+O13-B13</f>
        <v>7995</v>
      </c>
      <c r="Q13" s="37"/>
      <c r="R13" s="37"/>
      <c r="S13" s="31" t="n">
        <f aca="false">+C13+P13</f>
        <v>9266</v>
      </c>
      <c r="T13" s="37"/>
      <c r="U13" s="37"/>
      <c r="V13" s="37"/>
    </row>
    <row r="14" s="36" customFormat="true" ht="17.25" hidden="false" customHeight="true" outlineLevel="0" collapsed="false">
      <c r="A14" s="35" t="s">
        <v>26</v>
      </c>
      <c r="B14" s="33" t="n">
        <f aca="false">+D14+M14</f>
        <v>27316</v>
      </c>
      <c r="C14" s="28" t="n">
        <f aca="false">SUM(D14:F14)</f>
        <v>16528</v>
      </c>
      <c r="D14" s="29" t="n">
        <v>1665</v>
      </c>
      <c r="E14" s="28" t="n">
        <v>12713</v>
      </c>
      <c r="F14" s="29" t="n">
        <v>2150</v>
      </c>
      <c r="G14" s="29" t="n">
        <f aca="false">SUM(H14:L14)</f>
        <v>10788</v>
      </c>
      <c r="H14" s="29" t="n">
        <v>1254</v>
      </c>
      <c r="I14" s="29" t="n">
        <v>3314</v>
      </c>
      <c r="J14" s="29" t="n">
        <v>1357</v>
      </c>
      <c r="K14" s="29" t="n">
        <v>3715</v>
      </c>
      <c r="L14" s="29" t="n">
        <v>1148</v>
      </c>
      <c r="M14" s="29" t="n">
        <f aca="false">SUM(E14:G14)</f>
        <v>25651</v>
      </c>
      <c r="O14" s="37" t="n">
        <v>36049</v>
      </c>
      <c r="P14" s="32" t="n">
        <f aca="false">+O14-B14</f>
        <v>8733</v>
      </c>
      <c r="Q14" s="37"/>
      <c r="R14" s="37"/>
      <c r="S14" s="31" t="n">
        <f aca="false">+C14+P14</f>
        <v>25261</v>
      </c>
      <c r="T14" s="37"/>
      <c r="U14" s="37"/>
      <c r="V14" s="37"/>
    </row>
    <row r="15" s="36" customFormat="true" ht="17.25" hidden="false" customHeight="true" outlineLevel="0" collapsed="false">
      <c r="A15" s="35" t="s">
        <v>27</v>
      </c>
      <c r="B15" s="33" t="n">
        <f aca="false">+D15+M15</f>
        <v>1821</v>
      </c>
      <c r="C15" s="28" t="n">
        <f aca="false">SUM(D15:F15)</f>
        <v>1011</v>
      </c>
      <c r="D15" s="29" t="n">
        <v>55</v>
      </c>
      <c r="E15" s="28" t="n">
        <v>956</v>
      </c>
      <c r="F15" s="29"/>
      <c r="G15" s="29" t="n">
        <f aca="false">SUM(H15:L15)</f>
        <v>810</v>
      </c>
      <c r="H15" s="29"/>
      <c r="I15" s="29"/>
      <c r="J15" s="29"/>
      <c r="K15" s="29" t="n">
        <v>810</v>
      </c>
      <c r="L15" s="29"/>
      <c r="M15" s="29" t="n">
        <f aca="false">SUM(E15:G15)</f>
        <v>1766</v>
      </c>
      <c r="O15" s="37" t="n">
        <v>910</v>
      </c>
      <c r="P15" s="32" t="n">
        <f aca="false">+O15-B15</f>
        <v>-911</v>
      </c>
      <c r="Q15" s="37"/>
      <c r="R15" s="37"/>
      <c r="S15" s="31" t="n">
        <f aca="false">+C15+P15</f>
        <v>100</v>
      </c>
      <c r="T15" s="37"/>
      <c r="U15" s="37"/>
      <c r="V15" s="37"/>
    </row>
    <row r="16" s="30" customFormat="true" ht="17.25" hidden="false" customHeight="true" outlineLevel="0" collapsed="false">
      <c r="A16" s="34" t="s">
        <v>28</v>
      </c>
      <c r="B16" s="27" t="n">
        <f aca="false">+D16+M16</f>
        <v>54056</v>
      </c>
      <c r="C16" s="28" t="n">
        <f aca="false">SUM(D16:F16)</f>
        <v>22749</v>
      </c>
      <c r="D16" s="28" t="n">
        <v>6801</v>
      </c>
      <c r="E16" s="28" t="n">
        <v>15948</v>
      </c>
      <c r="F16" s="28"/>
      <c r="G16" s="28" t="n">
        <f aca="false">SUM(H16:L16)</f>
        <v>31307</v>
      </c>
      <c r="H16" s="28" t="n">
        <v>4316</v>
      </c>
      <c r="I16" s="29" t="n">
        <v>8553</v>
      </c>
      <c r="J16" s="28" t="n">
        <v>3103</v>
      </c>
      <c r="K16" s="28" t="n">
        <v>9163</v>
      </c>
      <c r="L16" s="28" t="n">
        <v>6172</v>
      </c>
      <c r="M16" s="28" t="n">
        <f aca="false">SUM(E16:G16)</f>
        <v>47255</v>
      </c>
      <c r="N16" s="38"/>
      <c r="O16" s="31" t="n">
        <v>86800</v>
      </c>
      <c r="P16" s="32" t="n">
        <f aca="false">+O16-B16</f>
        <v>32744</v>
      </c>
      <c r="Q16" s="31"/>
      <c r="R16" s="31"/>
      <c r="S16" s="31" t="n">
        <f aca="false">+C16+P16</f>
        <v>55493</v>
      </c>
      <c r="T16" s="31"/>
      <c r="U16" s="31"/>
      <c r="V16" s="31"/>
    </row>
    <row r="17" s="36" customFormat="true" ht="17.25" hidden="false" customHeight="true" outlineLevel="0" collapsed="false">
      <c r="A17" s="35" t="s">
        <v>29</v>
      </c>
      <c r="B17" s="33" t="n">
        <f aca="false">+D17+M17</f>
        <v>4609</v>
      </c>
      <c r="C17" s="28" t="n">
        <f aca="false">SUM(D17:F17)</f>
        <v>1559</v>
      </c>
      <c r="D17" s="29" t="n">
        <v>747</v>
      </c>
      <c r="E17" s="28" t="n">
        <v>812</v>
      </c>
      <c r="F17" s="29"/>
      <c r="G17" s="29" t="n">
        <f aca="false">SUM(H17:L17)</f>
        <v>3050</v>
      </c>
      <c r="H17" s="29" t="n">
        <v>674</v>
      </c>
      <c r="I17" s="29" t="n">
        <v>1186</v>
      </c>
      <c r="J17" s="29" t="n">
        <v>412</v>
      </c>
      <c r="K17" s="29" t="n">
        <v>298</v>
      </c>
      <c r="L17" s="29" t="n">
        <v>480</v>
      </c>
      <c r="M17" s="29" t="n">
        <f aca="false">SUM(E17:G17)</f>
        <v>3862</v>
      </c>
      <c r="O17" s="37" t="n">
        <v>2552</v>
      </c>
      <c r="P17" s="32" t="n">
        <f aca="false">+O17-B17</f>
        <v>-2057</v>
      </c>
      <c r="Q17" s="37"/>
      <c r="R17" s="37"/>
      <c r="S17" s="31" t="n">
        <f aca="false">+C17+P17</f>
        <v>-498</v>
      </c>
      <c r="T17" s="37"/>
      <c r="U17" s="37"/>
      <c r="V17" s="37"/>
    </row>
    <row r="18" s="36" customFormat="true" ht="17.25" hidden="false" customHeight="true" outlineLevel="0" collapsed="false">
      <c r="A18" s="35" t="s">
        <v>30</v>
      </c>
      <c r="B18" s="33" t="n">
        <f aca="false">+D18+M18</f>
        <v>2696</v>
      </c>
      <c r="C18" s="28" t="n">
        <f aca="false">SUM(D18:F18)</f>
        <v>937</v>
      </c>
      <c r="D18" s="29" t="n">
        <v>194</v>
      </c>
      <c r="E18" s="28" t="n">
        <v>338</v>
      </c>
      <c r="F18" s="29" t="n">
        <v>405</v>
      </c>
      <c r="G18" s="29" t="n">
        <f aca="false">SUM(H18:L18)</f>
        <v>1759</v>
      </c>
      <c r="H18" s="29" t="n">
        <v>149</v>
      </c>
      <c r="I18" s="29" t="n">
        <v>182</v>
      </c>
      <c r="J18" s="29" t="n">
        <v>275</v>
      </c>
      <c r="K18" s="29" t="n">
        <v>584</v>
      </c>
      <c r="L18" s="29" t="n">
        <v>569</v>
      </c>
      <c r="M18" s="29" t="n">
        <f aca="false">SUM(E18:G18)</f>
        <v>2502</v>
      </c>
      <c r="O18" s="37" t="n">
        <v>5372</v>
      </c>
      <c r="P18" s="32" t="n">
        <f aca="false">+O18-B18</f>
        <v>2676</v>
      </c>
      <c r="Q18" s="37"/>
      <c r="R18" s="37"/>
      <c r="S18" s="31" t="n">
        <f aca="false">+C18+P18</f>
        <v>3613</v>
      </c>
      <c r="T18" s="37"/>
      <c r="U18" s="37"/>
      <c r="V18" s="37"/>
    </row>
    <row r="19" s="36" customFormat="true" ht="17.25" hidden="false" customHeight="true" outlineLevel="0" collapsed="false">
      <c r="A19" s="35" t="s">
        <v>31</v>
      </c>
      <c r="B19" s="33" t="n">
        <f aca="false">+D19+M19</f>
        <v>3757</v>
      </c>
      <c r="C19" s="28" t="n">
        <f aca="false">SUM(D19:F19)</f>
        <v>2244</v>
      </c>
      <c r="D19" s="29" t="n">
        <v>1100</v>
      </c>
      <c r="E19" s="28" t="n">
        <v>834</v>
      </c>
      <c r="F19" s="29" t="n">
        <v>310</v>
      </c>
      <c r="G19" s="29" t="n">
        <f aca="false">SUM(H19:L19)</f>
        <v>1513</v>
      </c>
      <c r="H19" s="29" t="n">
        <v>103</v>
      </c>
      <c r="I19" s="29" t="n">
        <v>1213</v>
      </c>
      <c r="J19" s="29" t="n">
        <v>5</v>
      </c>
      <c r="K19" s="29" t="n">
        <v>114</v>
      </c>
      <c r="L19" s="29" t="n">
        <v>78</v>
      </c>
      <c r="M19" s="29" t="n">
        <f aca="false">SUM(E19:G19)</f>
        <v>2657</v>
      </c>
      <c r="O19" s="37" t="n">
        <v>1588</v>
      </c>
      <c r="P19" s="32" t="n">
        <f aca="false">+O19-B19</f>
        <v>-2169</v>
      </c>
      <c r="Q19" s="37"/>
      <c r="R19" s="37"/>
      <c r="S19" s="31" t="n">
        <f aca="false">+C19+P19</f>
        <v>75</v>
      </c>
      <c r="T19" s="37"/>
      <c r="U19" s="37"/>
      <c r="V19" s="37"/>
    </row>
    <row r="20" s="36" customFormat="true" ht="17.25" hidden="false" customHeight="true" outlineLevel="0" collapsed="false">
      <c r="A20" s="35" t="s">
        <v>32</v>
      </c>
      <c r="B20" s="33" t="n">
        <f aca="false">+D20+M20</f>
        <v>18833</v>
      </c>
      <c r="C20" s="28" t="n">
        <f aca="false">SUM(D20:F20)</f>
        <v>5933</v>
      </c>
      <c r="D20" s="29" t="n">
        <v>-1100</v>
      </c>
      <c r="E20" s="28" t="n">
        <v>7033</v>
      </c>
      <c r="F20" s="29"/>
      <c r="G20" s="29" t="n">
        <f aca="false">SUM(H20:L20)</f>
        <v>12900</v>
      </c>
      <c r="H20" s="29" t="n">
        <v>526</v>
      </c>
      <c r="I20" s="29" t="n">
        <v>4751</v>
      </c>
      <c r="J20" s="29" t="n">
        <v>2050</v>
      </c>
      <c r="K20" s="29" t="n">
        <v>621</v>
      </c>
      <c r="L20" s="29" t="n">
        <v>4952</v>
      </c>
      <c r="M20" s="29" t="n">
        <f aca="false">SUM(E20:G20)</f>
        <v>19933</v>
      </c>
      <c r="O20" s="37" t="n">
        <v>3106</v>
      </c>
      <c r="P20" s="32" t="n">
        <f aca="false">+O20-B20</f>
        <v>-15727</v>
      </c>
      <c r="Q20" s="37"/>
      <c r="R20" s="37"/>
      <c r="S20" s="31" t="n">
        <f aca="false">+C20+P20</f>
        <v>-9794</v>
      </c>
      <c r="T20" s="37"/>
      <c r="U20" s="37"/>
      <c r="V20" s="37"/>
    </row>
    <row r="21" s="36" customFormat="true" ht="17.25" hidden="false" customHeight="true" outlineLevel="0" collapsed="false">
      <c r="A21" s="35" t="s">
        <v>33</v>
      </c>
      <c r="B21" s="33" t="n">
        <f aca="false">+D21+M21</f>
        <v>5841</v>
      </c>
      <c r="C21" s="28" t="n">
        <f aca="false">SUM(D21:F21)</f>
        <v>2573</v>
      </c>
      <c r="D21" s="29"/>
      <c r="E21" s="28" t="n">
        <v>2573</v>
      </c>
      <c r="F21" s="29"/>
      <c r="G21" s="29" t="n">
        <f aca="false">SUM(H21:L21)</f>
        <v>3268</v>
      </c>
      <c r="H21" s="29"/>
      <c r="I21" s="29"/>
      <c r="J21" s="29"/>
      <c r="K21" s="29" t="n">
        <v>916</v>
      </c>
      <c r="L21" s="29" t="n">
        <v>2352</v>
      </c>
      <c r="M21" s="29" t="n">
        <f aca="false">SUM(E21:G21)</f>
        <v>5841</v>
      </c>
      <c r="O21" s="37" t="n">
        <v>22305</v>
      </c>
      <c r="P21" s="32" t="n">
        <f aca="false">+O21-B21</f>
        <v>16464</v>
      </c>
      <c r="Q21" s="37"/>
      <c r="R21" s="37"/>
      <c r="S21" s="31" t="n">
        <f aca="false">+C21+P21</f>
        <v>19037</v>
      </c>
      <c r="T21" s="37"/>
      <c r="U21" s="37"/>
      <c r="V21" s="37"/>
    </row>
    <row r="22" s="36" customFormat="true" ht="17.25" hidden="false" customHeight="true" outlineLevel="0" collapsed="false">
      <c r="A22" s="35" t="s">
        <v>34</v>
      </c>
      <c r="B22" s="33" t="n">
        <f aca="false">+D22+M22</f>
        <v>2856</v>
      </c>
      <c r="C22" s="28" t="n">
        <f aca="false">SUM(D22:F22)</f>
        <v>1185</v>
      </c>
      <c r="D22" s="29" t="n">
        <v>120</v>
      </c>
      <c r="E22" s="28" t="n">
        <v>1065</v>
      </c>
      <c r="F22" s="29"/>
      <c r="G22" s="29" t="n">
        <f aca="false">SUM(H22:L22)</f>
        <v>1671</v>
      </c>
      <c r="H22" s="29" t="n">
        <v>113</v>
      </c>
      <c r="I22" s="29" t="n">
        <v>608</v>
      </c>
      <c r="J22" s="29"/>
      <c r="K22" s="29" t="n">
        <v>950</v>
      </c>
      <c r="L22" s="29"/>
      <c r="M22" s="29" t="n">
        <f aca="false">SUM(E22:G22)</f>
        <v>2736</v>
      </c>
      <c r="O22" s="37" t="n">
        <v>60</v>
      </c>
      <c r="P22" s="32" t="n">
        <f aca="false">+O22-B22</f>
        <v>-2796</v>
      </c>
      <c r="Q22" s="37"/>
      <c r="R22" s="37"/>
      <c r="S22" s="31" t="n">
        <f aca="false">+C22+P22</f>
        <v>-1611</v>
      </c>
      <c r="T22" s="37"/>
      <c r="U22" s="37"/>
      <c r="V22" s="37"/>
    </row>
    <row r="23" s="36" customFormat="true" ht="17.25" hidden="false" customHeight="true" outlineLevel="0" collapsed="false">
      <c r="A23" s="35" t="s">
        <v>35</v>
      </c>
      <c r="B23" s="33" t="n">
        <f aca="false">+D23+M23</f>
        <v>1663</v>
      </c>
      <c r="C23" s="28" t="n">
        <f aca="false">SUM(D23:F23)</f>
        <v>1514</v>
      </c>
      <c r="D23" s="29" t="n">
        <v>1466</v>
      </c>
      <c r="E23" s="28" t="n">
        <v>48</v>
      </c>
      <c r="F23" s="29"/>
      <c r="G23" s="29" t="n">
        <f aca="false">SUM(H23:L23)</f>
        <v>149</v>
      </c>
      <c r="H23" s="29" t="n">
        <v>38</v>
      </c>
      <c r="I23" s="29" t="n">
        <v>36</v>
      </c>
      <c r="J23" s="29" t="n">
        <v>13</v>
      </c>
      <c r="K23" s="29" t="n">
        <v>31</v>
      </c>
      <c r="L23" s="29" t="n">
        <v>31</v>
      </c>
      <c r="M23" s="29" t="n">
        <f aca="false">SUM(E23:G23)</f>
        <v>197</v>
      </c>
      <c r="O23" s="37" t="n">
        <v>1411</v>
      </c>
      <c r="P23" s="39" t="n">
        <f aca="false">+O23-B23</f>
        <v>-252</v>
      </c>
      <c r="Q23" s="37"/>
      <c r="R23" s="37"/>
      <c r="S23" s="31" t="n">
        <f aca="false">+C23+P23</f>
        <v>1262</v>
      </c>
      <c r="T23" s="37"/>
      <c r="U23" s="37"/>
      <c r="V23" s="37"/>
    </row>
    <row r="24" s="36" customFormat="true" ht="17.25" hidden="false" customHeight="true" outlineLevel="0" collapsed="false">
      <c r="A24" s="35" t="s">
        <v>36</v>
      </c>
      <c r="B24" s="33" t="n">
        <f aca="false">+D24+M24</f>
        <v>3074</v>
      </c>
      <c r="C24" s="28" t="n">
        <f aca="false">SUM(D24:F24)</f>
        <v>400</v>
      </c>
      <c r="D24" s="29" t="n">
        <v>400</v>
      </c>
      <c r="E24" s="29"/>
      <c r="F24" s="29"/>
      <c r="G24" s="29" t="n">
        <f aca="false">SUM(H24:L24)</f>
        <v>2674</v>
      </c>
      <c r="H24" s="29"/>
      <c r="I24" s="29"/>
      <c r="J24" s="29" t="n">
        <v>2674</v>
      </c>
      <c r="K24" s="29"/>
      <c r="L24" s="29"/>
      <c r="M24" s="29" t="n">
        <f aca="false">SUM(E24:G24)</f>
        <v>2674</v>
      </c>
      <c r="O24" s="37" t="n">
        <v>3789</v>
      </c>
      <c r="P24" s="39" t="n">
        <f aca="false">+O24-B24</f>
        <v>715</v>
      </c>
      <c r="Q24" s="37"/>
      <c r="R24" s="37"/>
      <c r="S24" s="31" t="n">
        <f aca="false">+C24+P24</f>
        <v>1115</v>
      </c>
      <c r="T24" s="37"/>
      <c r="U24" s="37"/>
      <c r="V24" s="37"/>
    </row>
  </sheetData>
  <mergeCells count="10">
    <mergeCell ref="A1:M1"/>
    <mergeCell ref="K2:M2"/>
    <mergeCell ref="A3:A4"/>
    <mergeCell ref="B3:B4"/>
    <mergeCell ref="C3:C4"/>
    <mergeCell ref="D3:D4"/>
    <mergeCell ref="E3:E4"/>
    <mergeCell ref="F3:F4"/>
    <mergeCell ref="G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3T07:52:49Z</dcterms:created>
  <dc:creator>Administrator</dc:creator>
  <dc:description/>
  <dc:language>en-US</dc:language>
  <cp:lastModifiedBy>Administrator</cp:lastModifiedBy>
  <dcterms:modified xsi:type="dcterms:W3CDTF">2022-08-23T07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