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r>
      <rPr>
        <b val="true"/>
        <sz val="20"/>
        <rFont val="方正小标宋简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全市政府性基金预算支出决算表</t>
    </r>
  </si>
  <si>
    <t xml:space="preserve">单位：万元</t>
  </si>
  <si>
    <t xml:space="preserve">项　　　　目</t>
  </si>
  <si>
    <t xml:space="preserve">变动预算数</t>
  </si>
  <si>
    <t xml:space="preserve">执行数</t>
  </si>
  <si>
    <r>
      <rPr>
        <sz val="12"/>
        <rFont val="Noto Sans"/>
        <family val="2"/>
      </rPr>
      <t xml:space="preserve">占预算的</t>
    </r>
    <r>
      <rPr>
        <sz val="12"/>
        <rFont val="宋体"/>
        <family val="0"/>
        <charset val="134"/>
      </rPr>
      <t xml:space="preserve">%</t>
    </r>
  </si>
  <si>
    <t xml:space="preserve">上年执行数</t>
  </si>
  <si>
    <r>
      <rPr>
        <sz val="12"/>
        <rFont val="Noto Sans"/>
        <family val="2"/>
      </rPr>
      <t xml:space="preserve">增长</t>
    </r>
    <r>
      <rPr>
        <sz val="12"/>
        <rFont val="宋体"/>
        <family val="0"/>
        <charset val="134"/>
      </rPr>
      <t xml:space="preserve">%</t>
    </r>
  </si>
  <si>
    <t xml:space="preserve">政府性基金支出合计</t>
  </si>
  <si>
    <t xml:space="preserve">文化体育与传媒支出</t>
  </si>
  <si>
    <t xml:space="preserve">社会保障和就业支出</t>
  </si>
  <si>
    <t xml:space="preserve">    大中型水库移民后期扶持基金支出</t>
  </si>
  <si>
    <t xml:space="preserve">    小型水库移民扶助基金支出</t>
  </si>
  <si>
    <t xml:space="preserve">城乡社区支出</t>
  </si>
  <si>
    <t xml:space="preserve">    国有土地使用权出让收入支出</t>
  </si>
  <si>
    <t xml:space="preserve">    城市公用事业附加安排的支出</t>
  </si>
  <si>
    <t xml:space="preserve">    国有土地收益基金支出</t>
  </si>
  <si>
    <t xml:space="preserve">    农业土地开发资金支出</t>
  </si>
  <si>
    <t xml:space="preserve">    棚户区改造专项债券收入安排的支出  </t>
  </si>
  <si>
    <r>
      <rPr>
        <sz val="12"/>
        <rFont val="Noto Sans"/>
        <family val="2"/>
      </rPr>
      <t xml:space="preserve">  新增建设用地土地有偿使用费安排 </t>
    </r>
    <r>
      <rPr>
        <sz val="12"/>
        <color rgb="FFFFFFFF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的支出</t>
    </r>
  </si>
  <si>
    <t xml:space="preserve">    城市基础设施配套费安排的支出</t>
  </si>
  <si>
    <t xml:space="preserve">    污水处理费安排的支出</t>
  </si>
  <si>
    <t xml:space="preserve">农林水支出</t>
  </si>
  <si>
    <t xml:space="preserve">    重大水利工程建设基金支出</t>
  </si>
  <si>
    <t xml:space="preserve">    大中型水库库区基金支出</t>
  </si>
  <si>
    <t xml:space="preserve">交通运输支出</t>
  </si>
  <si>
    <t xml:space="preserve">    民航发展基金支出</t>
  </si>
  <si>
    <t xml:space="preserve">    散装水泥专项资金支出</t>
  </si>
  <si>
    <t xml:space="preserve">    车辆通行费安排的支出</t>
  </si>
  <si>
    <t xml:space="preserve">    新型墙体材料专项基金支出</t>
  </si>
  <si>
    <t xml:space="preserve">     政府收费公路专项债券收入安排的支出  </t>
  </si>
  <si>
    <t xml:space="preserve">商业服务业等支出</t>
  </si>
  <si>
    <t xml:space="preserve">    旅游发展基金支出</t>
  </si>
  <si>
    <t xml:space="preserve">其他支出</t>
  </si>
  <si>
    <t xml:space="preserve">    彩票公益金安排的支出</t>
  </si>
  <si>
    <t xml:space="preserve">    彩票发行销售机构业务费安排支出</t>
  </si>
  <si>
    <r>
      <rPr>
        <sz val="12"/>
        <rFont val="Noto Sans"/>
        <family val="2"/>
      </rPr>
      <t xml:space="preserve">  其他政府性基金及对应专项债务收</t>
    </r>
    <r>
      <rPr>
        <sz val="12"/>
        <color rgb="FFFFFFFF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入安排的支出</t>
    </r>
  </si>
  <si>
    <t xml:space="preserve">债务发行费用支出</t>
  </si>
  <si>
    <t xml:space="preserve">债务付息支出</t>
  </si>
  <si>
    <t xml:space="preserve">抗疫特别国债安排的支出</t>
  </si>
  <si>
    <t xml:space="preserve">  基础设施建设</t>
  </si>
  <si>
    <t xml:space="preserve">  抗疫相关支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方正小标宋简体"/>
      <family val="0"/>
      <charset val="134"/>
    </font>
    <font>
      <b val="true"/>
      <sz val="2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FFFF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全市代编预算(地方增10.83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6.62"/>
    <col collapsed="false" customWidth="true" hidden="false" outlineLevel="0" max="2" min="2" style="0" width="12.5"/>
    <col collapsed="false" customWidth="true" hidden="false" outlineLevel="0" max="3" min="3" style="0" width="11.62"/>
    <col collapsed="false" customWidth="true" hidden="false" outlineLevel="0" max="4" min="4" style="0" width="10.37"/>
    <col collapsed="false" customWidth="true" hidden="true" outlineLevel="0" max="5" min="5" style="0" width="8.5"/>
    <col collapsed="false" customWidth="true" hidden="false" outlineLevel="0" max="6" min="6" style="0" width="11.99"/>
  </cols>
  <sheetData>
    <row r="1" customFormat="false" ht="27" hidden="false" customHeight="false" outlineLevel="0" collapsed="false">
      <c r="A1" s="1" t="s">
        <v>0</v>
      </c>
      <c r="B1" s="1"/>
      <c r="C1" s="1"/>
      <c r="D1" s="1"/>
      <c r="E1" s="1"/>
      <c r="F1" s="1"/>
    </row>
    <row r="2" s="4" customFormat="true" ht="30.75" hidden="false" customHeight="true" outlineLevel="0" collapsed="false">
      <c r="A2" s="2"/>
      <c r="B2" s="2"/>
      <c r="C2" s="2"/>
      <c r="D2" s="3" t="s">
        <v>1</v>
      </c>
      <c r="E2" s="3"/>
      <c r="F2" s="3"/>
    </row>
    <row r="3" customFormat="false" ht="28.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</row>
    <row r="4" s="9" customFormat="true" ht="20.25" hidden="false" customHeight="true" outlineLevel="0" collapsed="false">
      <c r="A4" s="6" t="s">
        <v>8</v>
      </c>
      <c r="B4" s="7" t="n">
        <v>401195</v>
      </c>
      <c r="C4" s="7" t="n">
        <v>351376</v>
      </c>
      <c r="D4" s="8" t="n">
        <f aca="false">IF(B4&lt;&gt;0,C4/B4*100,"")</f>
        <v>87.5823477361383</v>
      </c>
      <c r="E4" s="7" t="n">
        <v>668884</v>
      </c>
      <c r="F4" s="8" t="n">
        <f aca="false">IF(E4&lt;&gt;0,C4/E4*100-100,"")</f>
        <v>-47.4683203664612</v>
      </c>
    </row>
    <row r="5" customFormat="false" ht="20.25" hidden="false" customHeight="true" outlineLevel="0" collapsed="false">
      <c r="A5" s="10" t="s">
        <v>9</v>
      </c>
      <c r="B5" s="11" t="n">
        <v>-39</v>
      </c>
      <c r="C5" s="11"/>
      <c r="D5" s="12" t="n">
        <f aca="false">IF(B5&lt;&gt;0,C5/B5*100,"")</f>
        <v>-0</v>
      </c>
      <c r="E5" s="11" t="n">
        <v>57</v>
      </c>
      <c r="F5" s="12" t="n">
        <f aca="false">IF(E5&lt;&gt;0,C5/E5*100-100,"")</f>
        <v>-100</v>
      </c>
    </row>
    <row r="6" s="9" customFormat="true" ht="20.25" hidden="false" customHeight="true" outlineLevel="0" collapsed="false">
      <c r="A6" s="10" t="s">
        <v>10</v>
      </c>
      <c r="B6" s="11" t="n">
        <v>1511</v>
      </c>
      <c r="C6" s="11" t="n">
        <v>1151</v>
      </c>
      <c r="D6" s="12" t="n">
        <f aca="false">IF(B6&lt;&gt;0,C6/B6*100,"")</f>
        <v>76.1747187293183</v>
      </c>
      <c r="E6" s="11" t="n">
        <v>1740</v>
      </c>
      <c r="F6" s="12" t="n">
        <f aca="false">IF(E6&lt;&gt;0,C6/E6*100-100,"")</f>
        <v>-33.8505747126437</v>
      </c>
      <c r="I6" s="13"/>
      <c r="J6" s="13"/>
      <c r="K6" s="13"/>
    </row>
    <row r="7" customFormat="false" ht="20.25" hidden="false" customHeight="true" outlineLevel="0" collapsed="false">
      <c r="A7" s="10" t="s">
        <v>11</v>
      </c>
      <c r="B7" s="11" t="n">
        <v>1110</v>
      </c>
      <c r="C7" s="14" t="n">
        <v>921</v>
      </c>
      <c r="D7" s="12" t="n">
        <f aca="false">IF(B7&lt;&gt;0,C7/B7*100,"")</f>
        <v>82.972972972973</v>
      </c>
      <c r="E7" s="14" t="n">
        <v>1384</v>
      </c>
      <c r="F7" s="12" t="n">
        <f aca="false">IF(E7&lt;&gt;0,C7/E7*100-100,"")</f>
        <v>-33.4537572254335</v>
      </c>
      <c r="I7" s="15"/>
      <c r="J7" s="15"/>
      <c r="K7" s="15"/>
    </row>
    <row r="8" customFormat="false" ht="20.25" hidden="false" customHeight="true" outlineLevel="0" collapsed="false">
      <c r="A8" s="10" t="s">
        <v>12</v>
      </c>
      <c r="B8" s="11" t="n">
        <v>401</v>
      </c>
      <c r="C8" s="14" t="n">
        <v>230</v>
      </c>
      <c r="D8" s="12" t="n">
        <f aca="false">IF(B8&lt;&gt;0,C8/B8*100,"")</f>
        <v>57.356608478803</v>
      </c>
      <c r="E8" s="14" t="n">
        <v>356</v>
      </c>
      <c r="F8" s="12" t="n">
        <f aca="false">IF(E8&lt;&gt;0,C8/E8*100-100,"")</f>
        <v>-35.3932584269663</v>
      </c>
      <c r="I8" s="15"/>
      <c r="J8" s="16"/>
      <c r="K8" s="15"/>
    </row>
    <row r="9" s="9" customFormat="true" ht="20.25" hidden="false" customHeight="true" outlineLevel="0" collapsed="false">
      <c r="A9" s="10" t="s">
        <v>13</v>
      </c>
      <c r="B9" s="11" t="n">
        <v>54257</v>
      </c>
      <c r="C9" s="11" t="n">
        <v>47409</v>
      </c>
      <c r="D9" s="12" t="n">
        <f aca="false">IF(B9&lt;&gt;0,C9/B9*100,"")</f>
        <v>87.3785870947528</v>
      </c>
      <c r="E9" s="11" t="n">
        <v>84349</v>
      </c>
      <c r="F9" s="12" t="n">
        <f aca="false">IF(E9&lt;&gt;0,C9/E9*100-100,"")</f>
        <v>-43.7942358534185</v>
      </c>
      <c r="I9" s="13"/>
      <c r="J9" s="13"/>
      <c r="K9" s="13"/>
    </row>
    <row r="10" customFormat="false" ht="20.25" hidden="false" customHeight="true" outlineLevel="0" collapsed="false">
      <c r="A10" s="10" t="s">
        <v>14</v>
      </c>
      <c r="B10" s="11" t="n">
        <v>32699</v>
      </c>
      <c r="C10" s="14" t="n">
        <v>32375</v>
      </c>
      <c r="D10" s="12" t="n">
        <f aca="false">IF(B10&lt;&gt;0,C10/B10*100,"")</f>
        <v>99.0091440105202</v>
      </c>
      <c r="E10" s="14" t="n">
        <v>63086</v>
      </c>
      <c r="F10" s="12" t="n">
        <f aca="false">IF(E10&lt;&gt;0,C10/E10*100-100,"")</f>
        <v>-48.6811653932727</v>
      </c>
      <c r="I10" s="15"/>
      <c r="J10" s="15"/>
      <c r="K10" s="15"/>
    </row>
    <row r="11" customFormat="false" ht="20.25" hidden="true" customHeight="true" outlineLevel="0" collapsed="false">
      <c r="A11" s="10" t="s">
        <v>15</v>
      </c>
      <c r="B11" s="11"/>
      <c r="C11" s="14"/>
      <c r="D11" s="12" t="str">
        <f aca="false">IF(B11&lt;&gt;0,C11/B11*100,"")</f>
        <v/>
      </c>
      <c r="E11" s="14"/>
      <c r="F11" s="12" t="str">
        <f aca="false">IF(E11&lt;&gt;0,C11/E11*100-100,"")</f>
        <v/>
      </c>
      <c r="I11" s="15"/>
      <c r="J11" s="15"/>
      <c r="K11" s="15"/>
    </row>
    <row r="12" customFormat="false" ht="20.25" hidden="false" customHeight="true" outlineLevel="0" collapsed="false">
      <c r="A12" s="10" t="s">
        <v>16</v>
      </c>
      <c r="B12" s="11" t="n">
        <v>299</v>
      </c>
      <c r="C12" s="11" t="n">
        <v>172</v>
      </c>
      <c r="D12" s="12" t="n">
        <f aca="false">IF(B12&lt;&gt;0,C12/B12*100,"")</f>
        <v>57.5250836120401</v>
      </c>
      <c r="E12" s="11" t="n">
        <v>1623</v>
      </c>
      <c r="F12" s="12" t="n">
        <f aca="false">IF(E12&lt;&gt;0,C12/E12*100-100,"")</f>
        <v>-89.4023413431916</v>
      </c>
      <c r="I12" s="15"/>
      <c r="J12" s="15"/>
      <c r="K12" s="15"/>
    </row>
    <row r="13" customFormat="false" ht="20.25" hidden="true" customHeight="true" outlineLevel="0" collapsed="false">
      <c r="A13" s="10" t="s">
        <v>17</v>
      </c>
      <c r="B13" s="11" t="n">
        <v>-87</v>
      </c>
      <c r="C13" s="11" t="n">
        <v>0</v>
      </c>
      <c r="D13" s="12" t="n">
        <f aca="false">IF(B13&lt;&gt;0,C13/B13*100,"")</f>
        <v>-0</v>
      </c>
      <c r="E13" s="11"/>
      <c r="F13" s="12" t="str">
        <f aca="false">IF(E13&lt;&gt;0,C13/E13*100-100,"")</f>
        <v/>
      </c>
      <c r="I13" s="15"/>
      <c r="J13" s="15"/>
      <c r="K13" s="15"/>
    </row>
    <row r="14" customFormat="false" ht="20.25" hidden="false" customHeight="true" outlineLevel="0" collapsed="false">
      <c r="A14" s="10" t="s">
        <v>18</v>
      </c>
      <c r="B14" s="11" t="n">
        <v>16000</v>
      </c>
      <c r="C14" s="11" t="n">
        <v>10000</v>
      </c>
      <c r="D14" s="12" t="n">
        <f aca="false">IF(B14&lt;&gt;0,C14/B14*100,"")</f>
        <v>62.5</v>
      </c>
      <c r="E14" s="11" t="n">
        <v>16200</v>
      </c>
      <c r="F14" s="12" t="n">
        <f aca="false">IF(E14&lt;&gt;0,C14/E14*100-100,"")</f>
        <v>-38.2716049382716</v>
      </c>
      <c r="I14" s="15"/>
      <c r="J14" s="15"/>
      <c r="K14" s="15"/>
    </row>
    <row r="15" customFormat="false" ht="28.5" hidden="true" customHeight="false" outlineLevel="0" collapsed="false">
      <c r="A15" s="17" t="s">
        <v>19</v>
      </c>
      <c r="B15" s="11"/>
      <c r="C15" s="11"/>
      <c r="D15" s="12" t="str">
        <f aca="false">IF(B15&lt;&gt;0,C15/B15*100,"")</f>
        <v/>
      </c>
      <c r="E15" s="11"/>
      <c r="F15" s="12" t="str">
        <f aca="false">IF(E15&lt;&gt;0,C15/E15*100-100,"")</f>
        <v/>
      </c>
      <c r="I15" s="15"/>
      <c r="J15" s="15"/>
      <c r="K15" s="15"/>
    </row>
    <row r="16" customFormat="false" ht="20.25" hidden="false" customHeight="true" outlineLevel="0" collapsed="false">
      <c r="A16" s="10" t="s">
        <v>20</v>
      </c>
      <c r="B16" s="11" t="n">
        <v>2748</v>
      </c>
      <c r="C16" s="11" t="n">
        <v>2454</v>
      </c>
      <c r="D16" s="12" t="n">
        <f aca="false">IF(B16&lt;&gt;0,C16/B16*100,"")</f>
        <v>89.3013100436681</v>
      </c>
      <c r="E16" s="11" t="n">
        <v>1409</v>
      </c>
      <c r="F16" s="12" t="n">
        <f aca="false">IF(E16&lt;&gt;0,C16/E16*100-100,"")</f>
        <v>74.16607523066</v>
      </c>
      <c r="I16" s="15"/>
      <c r="J16" s="15"/>
      <c r="K16" s="15"/>
    </row>
    <row r="17" customFormat="false" ht="20.25" hidden="false" customHeight="true" outlineLevel="0" collapsed="false">
      <c r="A17" s="10" t="s">
        <v>21</v>
      </c>
      <c r="B17" s="11" t="n">
        <v>2598</v>
      </c>
      <c r="C17" s="11" t="n">
        <v>2408</v>
      </c>
      <c r="D17" s="12" t="n">
        <f aca="false">IF(B17&lt;&gt;0,C17/B17*100,"")</f>
        <v>92.6866820631255</v>
      </c>
      <c r="E17" s="11" t="n">
        <v>2031</v>
      </c>
      <c r="F17" s="12" t="n">
        <f aca="false">IF(E17&lt;&gt;0,C17/E17*100-100,"")</f>
        <v>18.5622845888725</v>
      </c>
      <c r="I17" s="15"/>
      <c r="J17" s="15"/>
      <c r="K17" s="15"/>
    </row>
    <row r="18" s="9" customFormat="true" ht="20.25" hidden="false" customHeight="true" outlineLevel="0" collapsed="false">
      <c r="A18" s="10" t="s">
        <v>22</v>
      </c>
      <c r="B18" s="11" t="n">
        <v>168</v>
      </c>
      <c r="C18" s="11" t="n">
        <v>101</v>
      </c>
      <c r="D18" s="12" t="n">
        <f aca="false">IF(B18&lt;&gt;0,C18/B18*100,"")</f>
        <v>60.1190476190476</v>
      </c>
      <c r="E18" s="11" t="n">
        <v>32</v>
      </c>
      <c r="F18" s="12" t="n">
        <f aca="false">IF(E18&lt;&gt;0,C18/E18*100-100,"")</f>
        <v>215.625</v>
      </c>
    </row>
    <row r="19" customFormat="false" ht="20.25" hidden="true" customHeight="true" outlineLevel="0" collapsed="false">
      <c r="A19" s="10" t="s">
        <v>23</v>
      </c>
      <c r="D19" s="12" t="str">
        <f aca="false">IF(B19&lt;&gt;0,C19/B19*100,"")</f>
        <v/>
      </c>
      <c r="E19" s="14"/>
      <c r="F19" s="12" t="str">
        <f aca="false">IF(E19&lt;&gt;0,C19/E19*100-100,"")</f>
        <v/>
      </c>
    </row>
    <row r="20" customFormat="false" ht="20.25" hidden="false" customHeight="true" outlineLevel="0" collapsed="false">
      <c r="A20" s="10" t="s">
        <v>24</v>
      </c>
      <c r="B20" s="11" t="n">
        <v>168</v>
      </c>
      <c r="C20" s="14" t="n">
        <v>101</v>
      </c>
      <c r="D20" s="12" t="n">
        <f aca="false">IF(B20&lt;&gt;0,C20/B20*100,"")</f>
        <v>60.1190476190476</v>
      </c>
      <c r="E20" s="14" t="n">
        <v>32</v>
      </c>
      <c r="F20" s="12" t="n">
        <f aca="false">IF(E20&lt;&gt;0,C20/E20*100-100,"")</f>
        <v>215.625</v>
      </c>
    </row>
    <row r="21" s="9" customFormat="true" ht="20.25" hidden="false" customHeight="true" outlineLevel="0" collapsed="false">
      <c r="A21" s="10" t="s">
        <v>25</v>
      </c>
      <c r="B21" s="11" t="n">
        <v>21473</v>
      </c>
      <c r="C21" s="11" t="n">
        <v>21473</v>
      </c>
      <c r="D21" s="12" t="n">
        <f aca="false">IF(B21&lt;&gt;0,C21/B21*100,"")</f>
        <v>100</v>
      </c>
      <c r="E21" s="11" t="n">
        <v>156423</v>
      </c>
      <c r="F21" s="12" t="n">
        <f aca="false">IF(E21&lt;&gt;0,C21/E21*100-100,"")</f>
        <v>-86.2724791111282</v>
      </c>
      <c r="G21" s="9" t="n">
        <v>0</v>
      </c>
    </row>
    <row r="22" customFormat="false" ht="20.25" hidden="false" customHeight="true" outlineLevel="0" collapsed="false">
      <c r="A22" s="10" t="s">
        <v>26</v>
      </c>
      <c r="B22" s="11" t="n">
        <v>13</v>
      </c>
      <c r="C22" s="14" t="n">
        <v>13</v>
      </c>
      <c r="D22" s="12" t="n">
        <f aca="false">IF(B22&lt;&gt;0,C22/B22*100,"")</f>
        <v>100</v>
      </c>
      <c r="E22" s="14" t="n">
        <v>12</v>
      </c>
      <c r="F22" s="12" t="n">
        <f aca="false">IF(E22&lt;&gt;0,C22/E22*100-100,"")</f>
        <v>8.33333333333333</v>
      </c>
    </row>
    <row r="23" customFormat="false" ht="20.25" hidden="true" customHeight="true" outlineLevel="0" collapsed="false">
      <c r="A23" s="10" t="s">
        <v>27</v>
      </c>
      <c r="B23" s="11"/>
      <c r="C23" s="14"/>
      <c r="D23" s="12" t="str">
        <f aca="false">IF(B23&lt;&gt;0,C23/B23*100,"")</f>
        <v/>
      </c>
      <c r="E23" s="14"/>
      <c r="F23" s="12" t="str">
        <f aca="false">IF(E23&lt;&gt;0,C23/E23*100-100,"")</f>
        <v/>
      </c>
    </row>
    <row r="24" customFormat="false" ht="20.25" hidden="false" customHeight="true" outlineLevel="0" collapsed="false">
      <c r="A24" s="10" t="s">
        <v>28</v>
      </c>
      <c r="B24" s="11" t="n">
        <v>1460</v>
      </c>
      <c r="C24" s="14" t="n">
        <v>1460</v>
      </c>
      <c r="D24" s="12" t="n">
        <f aca="false">IF(B24&lt;&gt;0,C24/B24*100,"")</f>
        <v>100</v>
      </c>
      <c r="E24" s="14" t="n">
        <v>311</v>
      </c>
      <c r="F24" s="12" t="n">
        <f aca="false">IF(E24&lt;&gt;0,C24/E24*100-100,"")</f>
        <v>369.453376205788</v>
      </c>
    </row>
    <row r="25" customFormat="false" ht="20.25" hidden="true" customHeight="true" outlineLevel="0" collapsed="false">
      <c r="A25" s="10" t="s">
        <v>29</v>
      </c>
      <c r="B25" s="11"/>
      <c r="C25" s="14"/>
      <c r="D25" s="12" t="str">
        <f aca="false">IF(B25&lt;&gt;0,C25/B25*100,"")</f>
        <v/>
      </c>
      <c r="E25" s="14"/>
      <c r="F25" s="12" t="str">
        <f aca="false">IF(E25&lt;&gt;0,C25/E25*100-100,"")</f>
        <v/>
      </c>
    </row>
    <row r="26" customFormat="false" ht="20.25" hidden="false" customHeight="true" outlineLevel="0" collapsed="false">
      <c r="A26" s="18" t="s">
        <v>30</v>
      </c>
      <c r="B26" s="11" t="n">
        <v>20000</v>
      </c>
      <c r="C26" s="14" t="n">
        <v>20000</v>
      </c>
      <c r="D26" s="12" t="n">
        <f aca="false">IF(B26&lt;&gt;0,C26/B26*100,"")</f>
        <v>100</v>
      </c>
      <c r="E26" s="14" t="n">
        <v>156100</v>
      </c>
      <c r="F26" s="12" t="n">
        <f aca="false">IF(E26&lt;&gt;0,C26/E26*100-100,"")</f>
        <v>-87.1877001921845</v>
      </c>
    </row>
    <row r="27" s="9" customFormat="true" ht="20.25" hidden="true" customHeight="true" outlineLevel="0" collapsed="false">
      <c r="A27" s="10" t="s">
        <v>31</v>
      </c>
      <c r="B27" s="11"/>
      <c r="C27" s="11"/>
      <c r="D27" s="11" t="str">
        <f aca="false">IF(B27&lt;&gt;0,C27/B27*100,"")</f>
        <v/>
      </c>
      <c r="E27" s="11"/>
      <c r="F27" s="12" t="str">
        <f aca="false">IF(E27&lt;&gt;0,C27/E27*100-100,"")</f>
        <v/>
      </c>
    </row>
    <row r="28" customFormat="false" ht="20.25" hidden="true" customHeight="true" outlineLevel="0" collapsed="false">
      <c r="A28" s="10" t="s">
        <v>32</v>
      </c>
      <c r="B28" s="11"/>
      <c r="C28" s="14"/>
      <c r="D28" s="12" t="str">
        <f aca="false">IF(B28&lt;&gt;0,C28/B28*100,"")</f>
        <v/>
      </c>
      <c r="E28" s="14"/>
      <c r="F28" s="12" t="str">
        <f aca="false">IF(E28&lt;&gt;0,C28/E28*100-100,"")</f>
        <v/>
      </c>
    </row>
    <row r="29" s="9" customFormat="true" ht="20.25" hidden="false" customHeight="true" outlineLevel="0" collapsed="false">
      <c r="A29" s="10" t="s">
        <v>33</v>
      </c>
      <c r="B29" s="11" t="n">
        <v>278960</v>
      </c>
      <c r="C29" s="11" t="n">
        <v>236377</v>
      </c>
      <c r="D29" s="12" t="n">
        <f aca="false">IF(B29&lt;&gt;0,C29/B29*100,"")</f>
        <v>84.7350874677373</v>
      </c>
      <c r="E29" s="11" t="n">
        <v>333652</v>
      </c>
      <c r="F29" s="12" t="n">
        <f aca="false">IF(E29&lt;&gt;0,C29/E29*100-100,"")</f>
        <v>-29.1546281754643</v>
      </c>
    </row>
    <row r="30" customFormat="false" ht="20.25" hidden="false" customHeight="true" outlineLevel="0" collapsed="false">
      <c r="A30" s="10" t="s">
        <v>34</v>
      </c>
      <c r="B30" s="11" t="n">
        <v>5429</v>
      </c>
      <c r="C30" s="14" t="n">
        <v>3300</v>
      </c>
      <c r="D30" s="12" t="n">
        <f aca="false">IF(B30&lt;&gt;0,C30/B30*100,"")</f>
        <v>60.7846748940873</v>
      </c>
      <c r="E30" s="14" t="n">
        <v>5608</v>
      </c>
      <c r="F30" s="12" t="n">
        <f aca="false">IF(E30&lt;&gt;0,C30/E30*100-100,"")</f>
        <v>-41.1554921540656</v>
      </c>
    </row>
    <row r="31" customFormat="false" ht="20.25" hidden="false" customHeight="true" outlineLevel="0" collapsed="false">
      <c r="A31" s="10" t="s">
        <v>35</v>
      </c>
      <c r="B31" s="11" t="n">
        <v>531</v>
      </c>
      <c r="C31" s="14" t="n">
        <v>154</v>
      </c>
      <c r="D31" s="12" t="n">
        <f aca="false">IF(B31&lt;&gt;0,C31/B31*100,"")</f>
        <v>29.0018832391714</v>
      </c>
      <c r="E31" s="14" t="n">
        <v>444</v>
      </c>
      <c r="F31" s="12" t="n">
        <f aca="false">IF(E31&lt;&gt;0,C31/E31*100-100,"")</f>
        <v>-65.3153153153153</v>
      </c>
    </row>
    <row r="32" customFormat="false" ht="32" hidden="false" customHeight="true" outlineLevel="0" collapsed="false">
      <c r="A32" s="17" t="s">
        <v>36</v>
      </c>
      <c r="B32" s="11" t="n">
        <v>273000</v>
      </c>
      <c r="C32" s="14" t="n">
        <v>232923</v>
      </c>
      <c r="D32" s="12" t="n">
        <f aca="false">IF(B32&lt;&gt;0,C32/B32*100,"")</f>
        <v>85.3197802197802</v>
      </c>
      <c r="E32" s="14" t="n">
        <v>327600</v>
      </c>
      <c r="F32" s="12" t="n">
        <f aca="false">IF(E32&lt;&gt;0,C32/E32*100-100,"")</f>
        <v>-28.9001831501831</v>
      </c>
    </row>
    <row r="33" s="22" customFormat="true" ht="20.25" hidden="false" customHeight="true" outlineLevel="0" collapsed="false">
      <c r="A33" s="19" t="s">
        <v>37</v>
      </c>
      <c r="B33" s="20" t="n">
        <v>364</v>
      </c>
      <c r="C33" s="19" t="n">
        <v>364</v>
      </c>
      <c r="D33" s="21" t="n">
        <f aca="false">IF(B33&lt;&gt;0,C33/B33*100,"")</f>
        <v>100</v>
      </c>
      <c r="E33" s="19" t="n">
        <v>448</v>
      </c>
      <c r="F33" s="12" t="n">
        <f aca="false">IF(E33&lt;&gt;0,C33/E33*100-100,"")</f>
        <v>-18.75</v>
      </c>
    </row>
    <row r="34" s="22" customFormat="true" ht="20.25" hidden="false" customHeight="true" outlineLevel="0" collapsed="false">
      <c r="A34" s="19" t="s">
        <v>38</v>
      </c>
      <c r="B34" s="20" t="n">
        <v>44501</v>
      </c>
      <c r="C34" s="19" t="n">
        <v>44501</v>
      </c>
      <c r="D34" s="21" t="n">
        <f aca="false">IF(B34&lt;&gt;0,C34/B34*100,"")</f>
        <v>100</v>
      </c>
      <c r="E34" s="19" t="n">
        <v>31822</v>
      </c>
      <c r="F34" s="12" t="n">
        <f aca="false">IF(E34&lt;&gt;0,C34/E34*100-100,"")</f>
        <v>39.8435044937465</v>
      </c>
    </row>
    <row r="35" customFormat="false" ht="20.25" hidden="true" customHeight="true" outlineLevel="0" collapsed="false">
      <c r="A35" s="19" t="s">
        <v>39</v>
      </c>
      <c r="B35" s="11"/>
      <c r="C35" s="23"/>
      <c r="D35" s="21" t="str">
        <f aca="false">IF(B35&lt;&gt;0,C35/B35*100,"")</f>
        <v/>
      </c>
      <c r="E35" s="23" t="n">
        <v>60361</v>
      </c>
      <c r="F35" s="12"/>
    </row>
    <row r="36" customFormat="false" ht="21" hidden="true" customHeight="true" outlineLevel="0" collapsed="false">
      <c r="A36" s="10" t="s">
        <v>40</v>
      </c>
      <c r="B36" s="24"/>
      <c r="C36" s="24"/>
      <c r="D36" s="21" t="str">
        <f aca="false">IF(B36&lt;&gt;0,C36/B36*100,"")</f>
        <v/>
      </c>
      <c r="E36" s="24" t="n">
        <v>51748</v>
      </c>
      <c r="F36" s="24"/>
    </row>
    <row r="37" customFormat="false" ht="21" hidden="true" customHeight="true" outlineLevel="0" collapsed="false">
      <c r="A37" s="10" t="s">
        <v>41</v>
      </c>
      <c r="B37" s="11"/>
      <c r="C37" s="24"/>
      <c r="D37" s="21" t="str">
        <f aca="false">IF(B37&lt;&gt;0,C37/B37*100,"")</f>
        <v/>
      </c>
      <c r="E37" s="24" t="n">
        <v>8613</v>
      </c>
      <c r="F37" s="24"/>
    </row>
  </sheetData>
  <mergeCells count="2">
    <mergeCell ref="A1:F1"/>
    <mergeCell ref="D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8T02:38:16Z</dcterms:created>
  <dc:creator>Administrator</dc:creator>
  <dc:description/>
  <dc:language>en-US</dc:language>
  <cp:lastModifiedBy>Administrator</cp:lastModifiedBy>
  <dcterms:modified xsi:type="dcterms:W3CDTF">2022-08-18T02:3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3</vt:lpwstr>
  </property>
</Properties>
</file>