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市级社保基金收支决算表</t>
    </r>
  </si>
  <si>
    <t xml:space="preserve">单位：万元</t>
  </si>
  <si>
    <t xml:space="preserve">项目及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   预算数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   完成数</t>
    </r>
  </si>
  <si>
    <r>
      <rPr>
        <sz val="12"/>
        <rFont val="Noto Sans"/>
        <family val="2"/>
      </rPr>
      <t xml:space="preserve">占预算的</t>
    </r>
    <r>
      <rPr>
        <sz val="12"/>
        <rFont val="宋体"/>
        <family val="0"/>
        <charset val="134"/>
      </rPr>
      <t xml:space="preserve">%</t>
    </r>
  </si>
  <si>
    <t xml:space="preserve">上年同期执行数</t>
  </si>
  <si>
    <r>
      <rPr>
        <sz val="12"/>
        <rFont val="Noto Sans"/>
        <family val="2"/>
      </rPr>
      <t xml:space="preserve">增长</t>
    </r>
    <r>
      <rPr>
        <sz val="12"/>
        <rFont val="宋体"/>
        <family val="0"/>
        <charset val="134"/>
      </rPr>
      <t xml:space="preserve">%</t>
    </r>
  </si>
  <si>
    <t xml:space="preserve">一、社保基金收入合计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企业养老基金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失业保险基金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城镇职工医疗保险金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工伤保险基金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机关事业单位养老保险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城乡居民基本医疗保险基金</t>
    </r>
  </si>
  <si>
    <t xml:space="preserve">二、社保基金支出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_ "/>
    <numFmt numFmtId="168" formatCode="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  <cellStyle name="常规_2014、2015社保基金预决算数据（人代会用）20150119" xfId="21"/>
    <cellStyle name="常规_2014、2015社保基金预决算数据（人代会用）20150119 2" xfId="22"/>
    <cellStyle name="常规_全市代编预算(地方增10.83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39.18"/>
    <col collapsed="false" customWidth="true" hidden="false" outlineLevel="0" max="2" min="2" style="1" width="13.87"/>
    <col collapsed="false" customWidth="true" hidden="false" outlineLevel="0" max="3" min="3" style="1" width="13.57"/>
    <col collapsed="false" customWidth="true" hidden="false" outlineLevel="0" max="4" min="4" style="1" width="14.19"/>
    <col collapsed="false" customWidth="true" hidden="true" outlineLevel="0" max="5" min="5" style="1" width="15.58"/>
    <col collapsed="false" customWidth="true" hidden="false" outlineLevel="0" max="6" min="6" style="1" width="15.58"/>
    <col collapsed="false" customWidth="false" hidden="false" outlineLevel="0" max="257" min="7" style="1" width="11.1"/>
  </cols>
  <sheetData>
    <row r="1" s="1" customFormat="tru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32.25" hidden="false" customHeight="true" outlineLevel="0" collapsed="false">
      <c r="D2" s="3"/>
      <c r="E2" s="4" t="s">
        <v>1</v>
      </c>
      <c r="F2" s="4"/>
    </row>
    <row r="3" s="1" customFormat="true" ht="35.2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</row>
    <row r="4" s="11" customFormat="true" ht="27.95" hidden="false" customHeight="true" outlineLevel="0" collapsed="false">
      <c r="A4" s="8" t="s">
        <v>8</v>
      </c>
      <c r="B4" s="9" t="n">
        <f aca="false">SUM(B5:B10)</f>
        <v>164369</v>
      </c>
      <c r="C4" s="9" t="n">
        <f aca="false">SUM(C5:C10)</f>
        <v>214921</v>
      </c>
      <c r="D4" s="10" t="n">
        <f aca="false">+C4/B4*100</f>
        <v>130.755191064008</v>
      </c>
      <c r="E4" s="9" t="n">
        <f aca="false">SUM(E5:E10)</f>
        <v>209529</v>
      </c>
      <c r="F4" s="10" t="n">
        <f aca="false">+C4/E4*100-100</f>
        <v>2.57339079554619</v>
      </c>
    </row>
    <row r="5" s="1" customFormat="true" ht="27.95" hidden="false" customHeight="true" outlineLevel="0" collapsed="false">
      <c r="A5" s="12" t="s">
        <v>9</v>
      </c>
      <c r="B5" s="13"/>
      <c r="C5" s="14"/>
      <c r="D5" s="15"/>
      <c r="E5" s="5" t="n">
        <v>61588</v>
      </c>
      <c r="F5" s="15"/>
    </row>
    <row r="6" s="1" customFormat="true" ht="27.95" hidden="false" customHeight="true" outlineLevel="0" collapsed="false">
      <c r="A6" s="12" t="s">
        <v>10</v>
      </c>
      <c r="B6" s="13" t="n">
        <v>5595</v>
      </c>
      <c r="C6" s="14" t="n">
        <v>6515</v>
      </c>
      <c r="D6" s="15" t="n">
        <f aca="false">+C6/B6*100</f>
        <v>116.443252904379</v>
      </c>
      <c r="E6" s="5" t="n">
        <v>5321</v>
      </c>
      <c r="F6" s="15" t="n">
        <f aca="false">+C6/E6*100-100</f>
        <v>22.4393910919</v>
      </c>
    </row>
    <row r="7" s="1" customFormat="true" ht="27.95" hidden="false" customHeight="true" outlineLevel="0" collapsed="false">
      <c r="A7" s="12" t="s">
        <v>11</v>
      </c>
      <c r="B7" s="13" t="n">
        <v>18329</v>
      </c>
      <c r="C7" s="14" t="n">
        <v>64249</v>
      </c>
      <c r="D7" s="15" t="n">
        <f aca="false">+C7/B7*100</f>
        <v>350.531943914016</v>
      </c>
      <c r="E7" s="5" t="n">
        <v>15942</v>
      </c>
      <c r="F7" s="15" t="n">
        <f aca="false">+C7/E7*100-100</f>
        <v>303.017187303977</v>
      </c>
    </row>
    <row r="8" s="1" customFormat="true" ht="27.95" hidden="false" customHeight="true" outlineLevel="0" collapsed="false">
      <c r="A8" s="12" t="s">
        <v>12</v>
      </c>
      <c r="B8" s="13" t="n">
        <v>5342</v>
      </c>
      <c r="C8" s="14" t="n">
        <v>6563</v>
      </c>
      <c r="D8" s="15" t="n">
        <f aca="false">+C8/B8*100</f>
        <v>122.856608011981</v>
      </c>
      <c r="E8" s="5" t="n">
        <v>4573</v>
      </c>
      <c r="F8" s="15" t="n">
        <f aca="false">+C8/E8*100-100</f>
        <v>43.5162912748743</v>
      </c>
    </row>
    <row r="9" s="1" customFormat="true" ht="27.95" hidden="false" customHeight="true" outlineLevel="0" collapsed="false">
      <c r="A9" s="12" t="s">
        <v>13</v>
      </c>
      <c r="B9" s="16" t="n">
        <v>41153</v>
      </c>
      <c r="C9" s="13" t="n">
        <v>40330</v>
      </c>
      <c r="D9" s="15" t="n">
        <f aca="false">+C9/B9*100</f>
        <v>98.0001457973902</v>
      </c>
      <c r="E9" s="5" t="n">
        <v>33634</v>
      </c>
      <c r="F9" s="15" t="n">
        <f aca="false">+C9/E9*100-100</f>
        <v>19.9084259975025</v>
      </c>
    </row>
    <row r="10" s="1" customFormat="true" ht="27.95" hidden="false" customHeight="true" outlineLevel="0" collapsed="false">
      <c r="A10" s="12" t="s">
        <v>14</v>
      </c>
      <c r="B10" s="13" t="n">
        <v>93950</v>
      </c>
      <c r="C10" s="14" t="n">
        <v>97264</v>
      </c>
      <c r="D10" s="15" t="n">
        <f aca="false">+C10/B10*100</f>
        <v>103.527408195849</v>
      </c>
      <c r="E10" s="5" t="n">
        <v>88471</v>
      </c>
      <c r="F10" s="15" t="n">
        <f aca="false">+C10/E10*100-100</f>
        <v>9.93885001865019</v>
      </c>
    </row>
    <row r="11" s="11" customFormat="true" ht="27.95" hidden="false" customHeight="true" outlineLevel="0" collapsed="false">
      <c r="A11" s="8" t="s">
        <v>15</v>
      </c>
      <c r="B11" s="9" t="n">
        <f aca="false">SUM(B12:B17)</f>
        <v>155760</v>
      </c>
      <c r="C11" s="9" t="n">
        <f aca="false">SUM(C12:C17)</f>
        <v>197847</v>
      </c>
      <c r="D11" s="10" t="n">
        <f aca="false">+C11/B11*100</f>
        <v>127.020416024653</v>
      </c>
      <c r="E11" s="9" t="n">
        <f aca="false">SUM(E12:E17)</f>
        <v>284047</v>
      </c>
      <c r="F11" s="10" t="n">
        <f aca="false">+C11/E11*100-100</f>
        <v>-30.3470904462994</v>
      </c>
    </row>
    <row r="12" s="1" customFormat="true" ht="27.95" hidden="false" customHeight="true" outlineLevel="0" collapsed="false">
      <c r="A12" s="12" t="s">
        <v>9</v>
      </c>
      <c r="B12" s="13"/>
      <c r="C12" s="14"/>
      <c r="D12" s="17"/>
      <c r="E12" s="5" t="n">
        <v>155432</v>
      </c>
      <c r="F12" s="15"/>
    </row>
    <row r="13" s="1" customFormat="true" ht="27.95" hidden="false" customHeight="true" outlineLevel="0" collapsed="false">
      <c r="A13" s="12" t="s">
        <v>10</v>
      </c>
      <c r="B13" s="13" t="n">
        <v>7102</v>
      </c>
      <c r="C13" s="14" t="n">
        <v>6643</v>
      </c>
      <c r="D13" s="17" t="n">
        <f aca="false">+C13/B13*100</f>
        <v>93.537031822022</v>
      </c>
      <c r="E13" s="5" t="n">
        <v>6757</v>
      </c>
      <c r="F13" s="15" t="n">
        <f aca="false">+C13/E13*100-100</f>
        <v>-1.68713926298653</v>
      </c>
    </row>
    <row r="14" s="1" customFormat="true" ht="27.95" hidden="false" customHeight="true" outlineLevel="0" collapsed="false">
      <c r="A14" s="12" t="s">
        <v>11</v>
      </c>
      <c r="B14" s="13" t="n">
        <v>16972</v>
      </c>
      <c r="C14" s="14" t="n">
        <v>69655</v>
      </c>
      <c r="D14" s="17" t="n">
        <f aca="false">+C14/B14*100</f>
        <v>410.411265613952</v>
      </c>
      <c r="E14" s="5" t="n">
        <v>15014</v>
      </c>
      <c r="F14" s="15" t="n">
        <f aca="false">+C14/E14*100-100</f>
        <v>363.933661915546</v>
      </c>
    </row>
    <row r="15" s="1" customFormat="true" ht="27.95" hidden="false" customHeight="true" outlineLevel="0" collapsed="false">
      <c r="A15" s="12" t="s">
        <v>12</v>
      </c>
      <c r="B15" s="13" t="n">
        <v>6131</v>
      </c>
      <c r="C15" s="14" t="n">
        <v>5983</v>
      </c>
      <c r="D15" s="17" t="n">
        <f aca="false">+C15/B15*100</f>
        <v>97.5860381666939</v>
      </c>
      <c r="E15" s="5" t="n">
        <v>5525</v>
      </c>
      <c r="F15" s="15" t="n">
        <f aca="false">+C15/E15*100-100</f>
        <v>8.28959276018099</v>
      </c>
    </row>
    <row r="16" s="1" customFormat="true" ht="27.95" hidden="false" customHeight="true" outlineLevel="0" collapsed="false">
      <c r="A16" s="12" t="s">
        <v>13</v>
      </c>
      <c r="B16" s="13" t="n">
        <v>38874</v>
      </c>
      <c r="C16" s="14" t="n">
        <v>38215</v>
      </c>
      <c r="D16" s="17" t="n">
        <f aca="false">+C16/B16*100</f>
        <v>98.3047795441683</v>
      </c>
      <c r="E16" s="5" t="n">
        <v>34216</v>
      </c>
      <c r="F16" s="15" t="n">
        <f aca="false">+C16/E16*100-100</f>
        <v>11.6875146130465</v>
      </c>
    </row>
    <row r="17" s="1" customFormat="true" ht="27.95" hidden="false" customHeight="true" outlineLevel="0" collapsed="false">
      <c r="A17" s="12" t="s">
        <v>14</v>
      </c>
      <c r="B17" s="13" t="n">
        <v>86681</v>
      </c>
      <c r="C17" s="14" t="n">
        <v>77351</v>
      </c>
      <c r="D17" s="17" t="n">
        <f aca="false">+C17/B17*100</f>
        <v>89.2363955192026</v>
      </c>
      <c r="E17" s="5" t="n">
        <v>67103</v>
      </c>
      <c r="F17" s="15" t="n">
        <f aca="false">+C17/E17*100-100</f>
        <v>15.2720444689507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8:23:24Z</dcterms:created>
  <dc:creator>Administrator</dc:creator>
  <dc:description/>
  <dc:language>en-US</dc:language>
  <cp:lastModifiedBy>Administrator</cp:lastModifiedBy>
  <dcterms:modified xsi:type="dcterms:W3CDTF">2022-08-19T08:2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